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ima iniziale" sheetId="1" state="visible" r:id="rId2"/>
    <sheet name="ordine 1" sheetId="2" state="visible" r:id="rId3"/>
    <sheet name="ordine 2,3,4" sheetId="3" state="visible" r:id="rId4"/>
    <sheet name="ordine 5" sheetId="4" state="visible" r:id="rId5"/>
    <sheet name="riepilog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8">
  <si>
    <t xml:space="preserve">Baricentro e raggio d'inerzia delle rigidezze</t>
  </si>
  <si>
    <t xml:space="preserve">numero di pilastri</t>
  </si>
  <si>
    <t xml:space="preserve">Rigidezza dei pilastri</t>
  </si>
  <si>
    <t xml:space="preserve">Si ottiene:</t>
  </si>
  <si>
    <t xml:space="preserve">Masse:</t>
  </si>
  <si>
    <t xml:space="preserve">Eccentricità</t>
  </si>
  <si>
    <t xml:space="preserve">rigidezza per</t>
  </si>
  <si>
    <t xml:space="preserve">xGk =</t>
  </si>
  <si>
    <t xml:space="preserve">m</t>
  </si>
  <si>
    <t xml:space="preserve">x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x =</t>
    </r>
  </si>
  <si>
    <t xml:space="preserve">pilastro</t>
  </si>
  <si>
    <t xml:space="preserve">sisma x</t>
  </si>
  <si>
    <t xml:space="preserve">sisma y</t>
  </si>
  <si>
    <t xml:space="preserve">yGk =</t>
  </si>
  <si>
    <t xml:space="preserve">y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 =</t>
    </r>
  </si>
  <si>
    <t xml:space="preserve">rkx =</t>
  </si>
  <si>
    <t xml:space="preserve">rm =</t>
  </si>
  <si>
    <t xml:space="preserve">rky =</t>
  </si>
  <si>
    <t xml:space="preserve">ecc / L</t>
  </si>
  <si>
    <t xml:space="preserve">Lx =</t>
  </si>
  <si>
    <t xml:space="preserve">Ly =</t>
  </si>
  <si>
    <t xml:space="preserve">rkx / rm =</t>
  </si>
  <si>
    <t xml:space="preserve">rky / rm =</t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x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y =</t>
    </r>
  </si>
  <si>
    <t xml:space="preserve">Schema strutturale (pilastri e telai)</t>
  </si>
  <si>
    <t xml:space="preserve">Disporre nelle caselle verdi il numero di ciascun pilastro in modo da ricostruire visivamente la pianta</t>
  </si>
  <si>
    <t xml:space="preserve">Riportare nelle caselle gialle l'ascissa dei telai in direzione y e l'ordinata dei telai in direzione x, ricostruendo visivamente lo schema</t>
  </si>
  <si>
    <t xml:space="preserve">x =</t>
  </si>
  <si>
    <t xml:space="preserve">y =</t>
  </si>
  <si>
    <t xml:space="preserve">Rigidezze per forze x</t>
  </si>
  <si>
    <t xml:space="preserve">rk x =</t>
  </si>
  <si>
    <t xml:space="preserve">yG =</t>
  </si>
  <si>
    <t xml:space="preserve">somma</t>
  </si>
  <si>
    <t xml:space="preserve">s y</t>
  </si>
  <si>
    <t xml:space="preserve">s y2</t>
  </si>
  <si>
    <t xml:space="preserve">Rigidezze per forze y</t>
  </si>
  <si>
    <t xml:space="preserve">Ik =</t>
  </si>
  <si>
    <t xml:space="preserve">xG =</t>
  </si>
  <si>
    <t xml:space="preserve">s x</t>
  </si>
  <si>
    <t xml:space="preserve">s x2</t>
  </si>
  <si>
    <t xml:space="preserve">rk y =</t>
  </si>
  <si>
    <t xml:space="preserve">Riepilogo</t>
  </si>
  <si>
    <t xml:space="preserve">ordine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y</t>
    </r>
  </si>
  <si>
    <t xml:space="preserve">xGk</t>
  </si>
  <si>
    <t xml:space="preserve">yGk</t>
  </si>
  <si>
    <t xml:space="preserve">rk x</t>
  </si>
  <si>
    <t xml:space="preserve">rky</t>
  </si>
  <si>
    <t xml:space="preserve">xGm</t>
  </si>
  <si>
    <t xml:space="preserve">yGm</t>
  </si>
  <si>
    <t xml:space="preserve">rm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rapp kx</t>
  </si>
  <si>
    <t xml:space="preserve">rapp ky</t>
  </si>
  <si>
    <t xml:space="preserve">Masse: più precisamente si deve considerare il baricentro delle masse poste al di sopra di un piano</t>
  </si>
  <si>
    <t xml:space="preserve">W</t>
  </si>
  <si>
    <t xml:space="preserve">W x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 x</t>
    </r>
  </si>
  <si>
    <t xml:space="preserve">W y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 y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W</t>
    </r>
  </si>
  <si>
    <t xml:space="preserve">xGm tot</t>
  </si>
  <si>
    <t xml:space="preserve">yGm 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9.44285714285714</v>
      </c>
      <c r="H7" s="3" t="s">
        <v>8</v>
      </c>
      <c r="J7" s="1" t="s">
        <v>9</v>
      </c>
      <c r="K7" s="8" t="n">
        <v>9.75</v>
      </c>
      <c r="L7" s="3" t="s">
        <v>8</v>
      </c>
      <c r="N7" s="9" t="s">
        <v>10</v>
      </c>
      <c r="O7" s="7" t="n">
        <f aca="false">G7-K7</f>
        <v>-0.307142857142859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6.43461538461538</v>
      </c>
      <c r="H8" s="3" t="s">
        <v>8</v>
      </c>
      <c r="J8" s="1" t="s">
        <v>15</v>
      </c>
      <c r="K8" s="8" t="n">
        <v>6.33</v>
      </c>
      <c r="L8" s="3" t="s">
        <v>8</v>
      </c>
      <c r="N8" s="9" t="s">
        <v>16</v>
      </c>
      <c r="O8" s="7" t="n">
        <f aca="false">G8-K8</f>
        <v>0.104615384615384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1</v>
      </c>
      <c r="C9" s="4"/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1</v>
      </c>
      <c r="C10" s="4"/>
      <c r="F10" s="1" t="s">
        <v>17</v>
      </c>
      <c r="G10" s="7" t="n">
        <f aca="false">W92</f>
        <v>10.1673921048963</v>
      </c>
      <c r="H10" s="3" t="s">
        <v>8</v>
      </c>
      <c r="J10" s="1" t="s">
        <v>18</v>
      </c>
      <c r="K10" s="8" t="n">
        <v>7.81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1</v>
      </c>
      <c r="C11" s="4"/>
      <c r="F11" s="1" t="s">
        <v>19</v>
      </c>
      <c r="G11" s="7" t="n">
        <f aca="false">W171</f>
        <v>9.79754418497385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/>
      <c r="C12" s="4" t="n">
        <v>1</v>
      </c>
    </row>
    <row r="13" customFormat="false" ht="12.75" hidden="false" customHeight="false" outlineLevel="0" collapsed="false">
      <c r="A13" s="1" t="n">
        <f aca="false">IF(A12&lt;$C$3,A12+1,"")</f>
        <v>5</v>
      </c>
      <c r="B13" s="4"/>
      <c r="C13" s="4" t="n">
        <v>1</v>
      </c>
    </row>
    <row r="14" customFormat="false" ht="12.75" hidden="false" customHeight="false" outlineLevel="0" collapsed="false">
      <c r="A14" s="1" t="n">
        <f aca="false">IF(A13&lt;$C$3,A13+1,"")</f>
        <v>6</v>
      </c>
      <c r="B14" s="4"/>
      <c r="C14" s="4" t="n">
        <v>1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/>
      <c r="C15" s="4" t="n">
        <v>1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136507936507937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/>
      <c r="C16" s="4" t="n">
        <v>1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066634002939735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/>
      <c r="C17" s="4" t="n">
        <v>1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1</v>
      </c>
      <c r="C18" s="4"/>
      <c r="J18" s="1" t="s">
        <v>23</v>
      </c>
      <c r="K18" s="7" t="n">
        <f aca="false">G10/$K$10</f>
        <v>1.30184277911605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1</v>
      </c>
      <c r="C19" s="4"/>
      <c r="J19" s="1" t="s">
        <v>24</v>
      </c>
      <c r="K19" s="7" t="n">
        <f aca="false">G11/$K$10</f>
        <v>1.25448709154595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1</v>
      </c>
      <c r="C20" s="4"/>
    </row>
    <row r="21" customFormat="false" ht="13.15" hidden="false" customHeight="false" outlineLevel="0" collapsed="false">
      <c r="A21" s="1" t="n">
        <f aca="false">IF(A20&lt;$C$3,A20+1,"")</f>
        <v>13</v>
      </c>
      <c r="B21" s="4"/>
      <c r="C21" s="4" t="n">
        <v>1</v>
      </c>
      <c r="F21" s="12" t="s">
        <v>25</v>
      </c>
      <c r="G21" s="7" t="n">
        <f aca="false">U128</f>
        <v>13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/>
      <c r="C22" s="4" t="n">
        <v>1</v>
      </c>
      <c r="F22" s="12" t="s">
        <v>26</v>
      </c>
      <c r="G22" s="7" t="n">
        <f aca="false">U169</f>
        <v>14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/>
      <c r="C23" s="4" t="n">
        <v>1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/>
      <c r="C24" s="4" t="n">
        <v>1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/>
      <c r="C25" s="4" t="n">
        <v>1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1</v>
      </c>
      <c r="C26" s="4"/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1</v>
      </c>
      <c r="C27" s="4"/>
    </row>
    <row r="28" customFormat="false" ht="12.75" hidden="false" customHeight="false" outlineLevel="0" collapsed="false">
      <c r="A28" s="1" t="n">
        <f aca="false">IF(A27&lt;$C$3,A27+1,"")</f>
        <v>20</v>
      </c>
      <c r="B28" s="4"/>
      <c r="C28" s="4" t="n">
        <v>1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1</v>
      </c>
      <c r="C29" s="4"/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1</v>
      </c>
      <c r="C30" s="4"/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1</v>
      </c>
      <c r="C31" s="4"/>
    </row>
    <row r="32" customFormat="false" ht="12.75" hidden="false" customHeight="false" outlineLevel="0" collapsed="false">
      <c r="A32" s="1" t="n">
        <f aca="false">IF(A31&lt;$C$3,A31+1,"")</f>
        <v>24</v>
      </c>
      <c r="B32" s="4"/>
      <c r="C32" s="4" t="n">
        <v>1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1</v>
      </c>
      <c r="C33" s="4"/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1</v>
      </c>
      <c r="C34" s="4"/>
    </row>
    <row r="35" customFormat="false" ht="12.75" hidden="false" customHeight="false" outlineLevel="0" collapsed="false">
      <c r="A35" s="1" t="n">
        <f aca="false">IF(A34&lt;$C$3,A34+1,"")</f>
        <v>27</v>
      </c>
      <c r="B35" s="4"/>
      <c r="C35" s="4" t="n">
        <v>1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6.43461538461538</v>
      </c>
      <c r="W92" s="22" t="n">
        <f aca="false">SQRT(W133/U128)</f>
        <v>10.1673921048963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1</v>
      </c>
      <c r="D95" s="24"/>
      <c r="E95" s="23" t="n">
        <f aca="false">IF(E57="","",VLOOKUP(E57,$A$9:$C$48,2,FALSE()))</f>
        <v>1</v>
      </c>
      <c r="F95" s="24"/>
      <c r="G95" s="23" t="n">
        <f aca="false">IF(G57="","",VLOOKUP(G57,$A$9:$C$48,2,FALSE()))</f>
        <v>1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3</v>
      </c>
      <c r="V95" s="25" t="n">
        <f aca="false">IF(A95="","",U95*A95)</f>
        <v>47.55</v>
      </c>
      <c r="W95" s="26" t="n">
        <f aca="false">IF(A95="","",U95*A95^2)</f>
        <v>753.6675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0</v>
      </c>
      <c r="D100" s="24"/>
      <c r="E100" s="23" t="n">
        <f aca="false">IF(E62="","",VLOOKUP(E62,$A$9:$C$48,2,FALSE()))</f>
        <v>0</v>
      </c>
      <c r="F100" s="24"/>
      <c r="G100" s="23" t="n">
        <f aca="false">IF(G62="","",VLOOKUP(G62,$A$9:$C$48,2,FALSE()))</f>
        <v>0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0</v>
      </c>
      <c r="V100" s="25" t="n">
        <f aca="false">IF(A100="","",U100*A100)</f>
        <v>0</v>
      </c>
      <c r="W100" s="26" t="n">
        <f aca="false">IF(A100="","",U100*A100^2)</f>
        <v>0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0</v>
      </c>
      <c r="D105" s="24"/>
      <c r="E105" s="23" t="n">
        <f aca="false">IF(E67="","",VLOOKUP(E67,$A$9:$C$48,2,FALSE()))</f>
        <v>0</v>
      </c>
      <c r="F105" s="24"/>
      <c r="G105" s="23" t="n">
        <f aca="false">IF(G67="","",VLOOKUP(G67,$A$9:$C$48,2,FALSE()))</f>
        <v>0</v>
      </c>
      <c r="H105" s="24"/>
      <c r="I105" s="23" t="n">
        <f aca="false">IF(I67="","",VLOOKUP(I67,$A$9:$C$48,2,FALSE()))</f>
        <v>1</v>
      </c>
      <c r="J105" s="24"/>
      <c r="K105" s="23" t="n">
        <f aca="false">IF(K67="","",VLOOKUP(K67,$A$9:$C$48,2,FALSE()))</f>
        <v>1</v>
      </c>
      <c r="L105" s="24"/>
      <c r="M105" s="23" t="n">
        <f aca="false">IF(M67="","",VLOOKUP(M67,$A$9:$C$48,2,FALSE()))</f>
        <v>1</v>
      </c>
      <c r="N105" s="24"/>
      <c r="O105" s="23" t="n">
        <f aca="false">IF(O67="","",VLOOKUP(O67,$A$9:$C$48,2,FALSE()))</f>
        <v>0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3</v>
      </c>
      <c r="V105" s="25" t="n">
        <f aca="false">IF(A105="","",U105*A105)</f>
        <v>26.25</v>
      </c>
      <c r="W105" s="26" t="n">
        <f aca="false">IF(A105="","",U105*A105^2)</f>
        <v>229.687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0</v>
      </c>
      <c r="D110" s="24"/>
      <c r="E110" s="23" t="n">
        <f aca="false">IF(E72="","",VLOOKUP(E72,$A$9:$C$48,2,FALSE()))</f>
        <v>0</v>
      </c>
      <c r="F110" s="24"/>
      <c r="G110" s="23" t="n">
        <f aca="false">IF(G72="","",VLOOKUP(G72,$A$9:$C$48,2,FALSE()))</f>
        <v>0</v>
      </c>
      <c r="H110" s="24"/>
      <c r="I110" s="23" t="n">
        <f aca="false">IF(I72="","",VLOOKUP(I72,$A$9:$C$48,2,FALSE()))</f>
        <v>0</v>
      </c>
      <c r="J110" s="24"/>
      <c r="K110" s="23" t="n">
        <f aca="false">IF(K72="","",VLOOKUP(K72,$A$9:$C$48,2,FALSE()))</f>
        <v>1</v>
      </c>
      <c r="L110" s="24"/>
      <c r="M110" s="23" t="n">
        <f aca="false">IF(M72="","",VLOOKUP(M72,$A$9:$C$48,2,FALSE()))</f>
        <v>1</v>
      </c>
      <c r="N110" s="24"/>
      <c r="O110" s="23" t="n">
        <f aca="false">IF(O72="","",VLOOKUP(O72,$A$9:$C$48,2,FALSE()))</f>
        <v>0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2</v>
      </c>
      <c r="V110" s="25" t="n">
        <f aca="false">IF(A110="","",U110*A110)</f>
        <v>9.1</v>
      </c>
      <c r="W110" s="26" t="n">
        <f aca="false">IF(A110="","",U110*A110^2)</f>
        <v>41.40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1</v>
      </c>
      <c r="D115" s="24"/>
      <c r="E115" s="23" t="n">
        <f aca="false">IF(E77="","",VLOOKUP(E77,$A$9:$C$48,2,FALSE()))</f>
        <v>1</v>
      </c>
      <c r="F115" s="24"/>
      <c r="G115" s="23" t="n">
        <f aca="false">IF(G77="","",VLOOKUP(G77,$A$9:$C$48,2,FALSE()))</f>
        <v>1</v>
      </c>
      <c r="H115" s="24"/>
      <c r="I115" s="23" t="n">
        <f aca="false">IF(I77="","",VLOOKUP(I77,$A$9:$C$48,2,FALSE()))</f>
        <v>0</v>
      </c>
      <c r="J115" s="24"/>
      <c r="K115" s="23" t="n">
        <f aca="false">IF(K77="","",VLOOKUP(K77,$A$9:$C$48,2,FALSE()))</f>
        <v>1</v>
      </c>
      <c r="L115" s="24"/>
      <c r="M115" s="23" t="n">
        <f aca="false">IF(M77="","",VLOOKUP(M77,$A$9:$C$48,2,FALSE()))</f>
        <v>1</v>
      </c>
      <c r="N115" s="24"/>
      <c r="O115" s="23" t="n">
        <f aca="false">IF(O77="","",VLOOKUP(O77,$A$9:$C$48,2,FALSE()))</f>
        <v>0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5</v>
      </c>
      <c r="V115" s="25" t="n">
        <f aca="false">IF(A115="","",U115*A115)</f>
        <v>0.75</v>
      </c>
      <c r="W115" s="26" t="n">
        <f aca="false">IF(A115="","",U115*A115^2)</f>
        <v>0.1125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13</v>
      </c>
      <c r="V128" s="29" t="n">
        <f aca="false">SUM(V95:V125)</f>
        <v>83.65</v>
      </c>
      <c r="W128" s="30" t="n">
        <f aca="false">SUM(W95:W125)</f>
        <v>1024.8725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1343.88620879121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0</v>
      </c>
      <c r="D136" s="19"/>
      <c r="E136" s="23" t="n">
        <f aca="false">IF(E57="","",VLOOKUP(E57,$A$9:$C$48,3,FALSE()))</f>
        <v>0</v>
      </c>
      <c r="F136" s="19"/>
      <c r="G136" s="23" t="n">
        <f aca="false">IF(G57="","",VLOOKUP(G57,$A$9:$C$48,3,FALSE()))</f>
        <v>0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1</v>
      </c>
      <c r="D141" s="19"/>
      <c r="E141" s="23" t="n">
        <f aca="false">IF(E62="","",VLOOKUP(E62,$A$9:$C$48,3,FALSE()))</f>
        <v>1</v>
      </c>
      <c r="F141" s="19"/>
      <c r="G141" s="23" t="n">
        <f aca="false">IF(G62="","",VLOOKUP(G62,$A$9:$C$48,3,FALSE()))</f>
        <v>1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1</v>
      </c>
      <c r="D146" s="19"/>
      <c r="E146" s="23" t="n">
        <f aca="false">IF(E67="","",VLOOKUP(E67,$A$9:$C$48,3,FALSE()))</f>
        <v>1</v>
      </c>
      <c r="F146" s="19"/>
      <c r="G146" s="23" t="n">
        <f aca="false">IF(G67="","",VLOOKUP(G67,$A$9:$C$48,3,FALSE()))</f>
        <v>1</v>
      </c>
      <c r="H146" s="19"/>
      <c r="I146" s="23" t="n">
        <f aca="false">IF(I67="","",VLOOKUP(I67,$A$9:$C$48,3,FALSE()))</f>
        <v>0</v>
      </c>
      <c r="J146" s="19"/>
      <c r="K146" s="23" t="n">
        <f aca="false">IF(K67="","",VLOOKUP(K67,$A$9:$C$48,3,FALSE()))</f>
        <v>0</v>
      </c>
      <c r="L146" s="19"/>
      <c r="M146" s="23" t="n">
        <f aca="false">IF(M67="","",VLOOKUP(M67,$A$9:$C$48,3,FALSE()))</f>
        <v>0</v>
      </c>
      <c r="N146" s="19"/>
      <c r="O146" s="23" t="n">
        <f aca="false">IF(O67="","",VLOOKUP(O67,$A$9:$C$48,3,FALSE()))</f>
        <v>1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1</v>
      </c>
      <c r="D151" s="19"/>
      <c r="E151" s="23" t="n">
        <f aca="false">IF(E72="","",VLOOKUP(E72,$A$9:$C$48,3,FALSE()))</f>
        <v>1</v>
      </c>
      <c r="F151" s="19"/>
      <c r="G151" s="23" t="n">
        <f aca="false">IF(G72="","",VLOOKUP(G72,$A$9:$C$48,3,FALSE()))</f>
        <v>1</v>
      </c>
      <c r="H151" s="19"/>
      <c r="I151" s="23" t="n">
        <f aca="false">IF(I72="","",VLOOKUP(I72,$A$9:$C$48,3,FALSE()))</f>
        <v>1</v>
      </c>
      <c r="J151" s="19"/>
      <c r="K151" s="23" t="n">
        <f aca="false">IF(K72="","",VLOOKUP(K72,$A$9:$C$48,3,FALSE()))</f>
        <v>0</v>
      </c>
      <c r="L151" s="19"/>
      <c r="M151" s="23" t="n">
        <f aca="false">IF(M72="","",VLOOKUP(M72,$A$9:$C$48,3,FALSE()))</f>
        <v>0</v>
      </c>
      <c r="N151" s="19"/>
      <c r="O151" s="23" t="n">
        <f aca="false">IF(O72="","",VLOOKUP(O72,$A$9:$C$48,3,FALSE()))</f>
        <v>1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0</v>
      </c>
      <c r="D156" s="19"/>
      <c r="E156" s="23" t="n">
        <f aca="false">IF(E77="","",VLOOKUP(E77,$A$9:$C$48,3,FALSE()))</f>
        <v>0</v>
      </c>
      <c r="F156" s="19"/>
      <c r="G156" s="23" t="n">
        <f aca="false">IF(G77="","",VLOOKUP(G77,$A$9:$C$48,3,FALSE()))</f>
        <v>0</v>
      </c>
      <c r="H156" s="19"/>
      <c r="I156" s="23" t="n">
        <f aca="false">IF(I77="","",VLOOKUP(I77,$A$9:$C$48,3,FALSE()))</f>
        <v>1</v>
      </c>
      <c r="J156" s="19"/>
      <c r="K156" s="23" t="n">
        <f aca="false">IF(K77="","",VLOOKUP(K77,$A$9:$C$48,3,FALSE()))</f>
        <v>0</v>
      </c>
      <c r="L156" s="19"/>
      <c r="M156" s="23" t="n">
        <f aca="false">IF(M77="","",VLOOKUP(M77,$A$9:$C$48,3,FALSE()))</f>
        <v>0</v>
      </c>
      <c r="N156" s="19"/>
      <c r="O156" s="23" t="n">
        <f aca="false">IF(O77="","",VLOOKUP(O77,$A$9:$C$48,3,FALSE()))</f>
        <v>1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3</v>
      </c>
      <c r="E169" s="7" t="n">
        <f aca="false">IF(E133="","",SUM(E136:E166))</f>
        <v>3</v>
      </c>
      <c r="G169" s="7" t="n">
        <f aca="false">IF(G133="","",SUM(G136:G166))</f>
        <v>3</v>
      </c>
      <c r="I169" s="7" t="n">
        <f aca="false">IF(I133="","",SUM(I136:I166))</f>
        <v>2</v>
      </c>
      <c r="K169" s="7" t="n">
        <f aca="false">IF(K133="","",SUM(K136:K166))</f>
        <v>0</v>
      </c>
      <c r="M169" s="7" t="n">
        <f aca="false">IF(M133="","",SUM(M136:M166))</f>
        <v>0</v>
      </c>
      <c r="O169" s="7" t="n">
        <f aca="false">IF(O133="","",SUM(O136:O166))</f>
        <v>3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14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0.45</v>
      </c>
      <c r="D170" s="25"/>
      <c r="E170" s="25" t="n">
        <f aca="false">IF(E133="","",E169*E133)</f>
        <v>14.55</v>
      </c>
      <c r="F170" s="25"/>
      <c r="G170" s="25" t="n">
        <f aca="false">IF(G133="","",G169*G133)</f>
        <v>25.95</v>
      </c>
      <c r="H170" s="25"/>
      <c r="I170" s="25" t="n">
        <f aca="false">IF(I133="","",I169*I133)</f>
        <v>23.3</v>
      </c>
      <c r="J170" s="25"/>
      <c r="K170" s="25" t="n">
        <f aca="false">IF(K133="","",K169*K133)</f>
        <v>0</v>
      </c>
      <c r="L170" s="25"/>
      <c r="M170" s="25" t="n">
        <f aca="false">IF(M133="","",M169*M133)</f>
        <v>0</v>
      </c>
      <c r="N170" s="25"/>
      <c r="O170" s="25" t="n">
        <f aca="false">IF(O133="","",O169*O133)</f>
        <v>67.95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132.2</v>
      </c>
      <c r="W170" s="22" t="n">
        <f aca="false">U170/U169</f>
        <v>9.44285714285714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0.0675</v>
      </c>
      <c r="D171" s="26"/>
      <c r="E171" s="26" t="n">
        <f aca="false">IF(E133="","",E169*E133^2)</f>
        <v>70.5675</v>
      </c>
      <c r="F171" s="26"/>
      <c r="G171" s="26" t="n">
        <f aca="false">IF(G133="","",G169*G133^2)</f>
        <v>224.4675</v>
      </c>
      <c r="H171" s="26"/>
      <c r="I171" s="26" t="n">
        <f aca="false">IF(I133="","",I169*I133^2)</f>
        <v>271.445</v>
      </c>
      <c r="J171" s="26"/>
      <c r="K171" s="26" t="n">
        <f aca="false">IF(K133="","",K169*K133^2)</f>
        <v>0</v>
      </c>
      <c r="L171" s="26"/>
      <c r="M171" s="26" t="n">
        <f aca="false">IF(M133="","",M169*M133^2)</f>
        <v>0</v>
      </c>
      <c r="N171" s="26"/>
      <c r="O171" s="26" t="n">
        <f aca="false">IF(O133="","",O169*O133^2)</f>
        <v>1539.067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2105.615</v>
      </c>
      <c r="V171" s="20" t="s">
        <v>43</v>
      </c>
      <c r="W171" s="21" t="n">
        <f aca="false">SQRT(W133/U169)</f>
        <v>9.79754418497385</v>
      </c>
    </row>
  </sheetData>
  <sheetProtection sheet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9.03611285122767</v>
      </c>
      <c r="H7" s="3" t="s">
        <v>8</v>
      </c>
      <c r="J7" s="1" t="s">
        <v>9</v>
      </c>
      <c r="K7" s="8" t="n">
        <v>11.08</v>
      </c>
      <c r="L7" s="3" t="s">
        <v>8</v>
      </c>
      <c r="N7" s="9" t="s">
        <v>10</v>
      </c>
      <c r="O7" s="7" t="n">
        <f aca="false">G7-K7</f>
        <v>-2.04388714877233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6.2052716897938</v>
      </c>
      <c r="H8" s="3" t="s">
        <v>8</v>
      </c>
      <c r="J8" s="1" t="s">
        <v>15</v>
      </c>
      <c r="K8" s="8" t="n">
        <v>6.33</v>
      </c>
      <c r="L8" s="3" t="s">
        <v>8</v>
      </c>
      <c r="N8" s="9" t="s">
        <v>16</v>
      </c>
      <c r="O8" s="7" t="n">
        <f aca="false">G8-K8</f>
        <v>-0.124728310206199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32.91</v>
      </c>
      <c r="C9" s="4" t="n">
        <v>9.87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41.31</v>
      </c>
      <c r="C10" s="4" t="n">
        <v>9.87</v>
      </c>
      <c r="F10" s="1" t="s">
        <v>17</v>
      </c>
      <c r="G10" s="7" t="n">
        <f aca="false">W92</f>
        <v>9.56130606597319</v>
      </c>
      <c r="H10" s="3" t="s">
        <v>8</v>
      </c>
      <c r="J10" s="1" t="s">
        <v>18</v>
      </c>
      <c r="K10" s="8" t="n">
        <v>7.81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32.91</v>
      </c>
      <c r="C11" s="4" t="n">
        <v>9.87</v>
      </c>
      <c r="F11" s="1" t="s">
        <v>19</v>
      </c>
      <c r="G11" s="7" t="n">
        <f aca="false">W171</f>
        <v>9.28252351267297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4.97</v>
      </c>
      <c r="C12" s="4" t="n">
        <v>41.31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6.19</v>
      </c>
      <c r="C13" s="4" t="n">
        <v>41.31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4.97</v>
      </c>
      <c r="C14" s="4" t="n">
        <v>41.31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4.97</v>
      </c>
      <c r="C15" s="4" t="n">
        <v>41.31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908394288343256</v>
      </c>
      <c r="K15" s="11" t="str">
        <f aca="false">IF(J15&gt;0.1,"  eccentricità troppo alta",IF(J15&gt;0.05,"  eccentricità abbastanza alta",""))</f>
        <v>  eccentricità abbastanza alta</v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6.19</v>
      </c>
      <c r="C16" s="4" t="n">
        <v>41.31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0794447835708272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9.87</v>
      </c>
      <c r="C17" s="4" t="n">
        <v>41.31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41.31</v>
      </c>
      <c r="C18" s="4" t="n">
        <v>9.87</v>
      </c>
      <c r="J18" s="1" t="s">
        <v>23</v>
      </c>
      <c r="K18" s="7" t="n">
        <f aca="false">G10/$K$10</f>
        <v>1.2242389329031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41.31</v>
      </c>
      <c r="C19" s="4" t="n">
        <v>4.97</v>
      </c>
      <c r="J19" s="1" t="s">
        <v>24</v>
      </c>
      <c r="K19" s="7" t="n">
        <f aca="false">G11/$K$10</f>
        <v>1.18854334349206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41.31</v>
      </c>
      <c r="C20" s="4" t="n">
        <v>4.97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9.87</v>
      </c>
      <c r="C21" s="4" t="n">
        <v>32.91</v>
      </c>
      <c r="F21" s="12" t="s">
        <v>25</v>
      </c>
      <c r="G21" s="7" t="n">
        <f aca="false">U128</f>
        <v>616.88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4.97</v>
      </c>
      <c r="C22" s="4" t="n">
        <v>41.31</v>
      </c>
      <c r="F22" s="12" t="s">
        <v>26</v>
      </c>
      <c r="G22" s="7" t="n">
        <f aca="false">U169</f>
        <v>654.49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6.19</v>
      </c>
      <c r="C23" s="4" t="n">
        <v>41.31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6.19</v>
      </c>
      <c r="C24" s="4" t="n">
        <v>41.31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9.87</v>
      </c>
      <c r="C25" s="4" t="n">
        <v>41.31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41.31</v>
      </c>
      <c r="C26" s="4" t="n">
        <v>6.19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41.31</v>
      </c>
      <c r="C27" s="4" t="n">
        <v>6.19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9.87</v>
      </c>
      <c r="C28" s="4" t="n">
        <v>41.31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32.91</v>
      </c>
      <c r="C29" s="4" t="n">
        <v>9.87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41.31</v>
      </c>
      <c r="C30" s="4" t="n">
        <v>9.87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41.31</v>
      </c>
      <c r="C31" s="4" t="n">
        <v>9.87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1.06</v>
      </c>
      <c r="C32" s="4" t="n">
        <v>32.91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41.31</v>
      </c>
      <c r="C33" s="4" t="n">
        <v>4.97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41.31</v>
      </c>
      <c r="C34" s="4" t="n">
        <v>4.97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9.87</v>
      </c>
      <c r="C35" s="4" t="n">
        <v>32.91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6.2052716897938</v>
      </c>
      <c r="W92" s="22" t="n">
        <f aca="false">SQRT(W133/U128)</f>
        <v>9.56130606597319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32.91</v>
      </c>
      <c r="D95" s="24"/>
      <c r="E95" s="23" t="n">
        <f aca="false">IF(E57="","",VLOOKUP(E57,$A$9:$C$48,2,FALSE()))</f>
        <v>41.31</v>
      </c>
      <c r="F95" s="24"/>
      <c r="G95" s="23" t="n">
        <f aca="false">IF(G57="","",VLOOKUP(G57,$A$9:$C$48,2,FALSE()))</f>
        <v>32.91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107.13</v>
      </c>
      <c r="V95" s="25" t="n">
        <f aca="false">IF(A95="","",U95*A95)</f>
        <v>1698.0105</v>
      </c>
      <c r="W95" s="26" t="n">
        <f aca="false">IF(A95="","",U95*A95^2)</f>
        <v>26913.466425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4.97</v>
      </c>
      <c r="D100" s="24"/>
      <c r="E100" s="23" t="n">
        <f aca="false">IF(E62="","",VLOOKUP(E62,$A$9:$C$48,2,FALSE()))</f>
        <v>6.19</v>
      </c>
      <c r="F100" s="24"/>
      <c r="G100" s="23" t="n">
        <f aca="false">IF(G62="","",VLOOKUP(G62,$A$9:$C$48,2,FALSE()))</f>
        <v>4.97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16.13</v>
      </c>
      <c r="V100" s="25" t="n">
        <f aca="false">IF(A100="","",U100*A100)</f>
        <v>197.5925</v>
      </c>
      <c r="W100" s="26" t="n">
        <f aca="false">IF(A100="","",U100*A100^2)</f>
        <v>2420.50812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4.97</v>
      </c>
      <c r="D105" s="24"/>
      <c r="E105" s="23" t="n">
        <f aca="false">IF(E67="","",VLOOKUP(E67,$A$9:$C$48,2,FALSE()))</f>
        <v>6.19</v>
      </c>
      <c r="F105" s="24"/>
      <c r="G105" s="23" t="n">
        <f aca="false">IF(G67="","",VLOOKUP(G67,$A$9:$C$48,2,FALSE()))</f>
        <v>9.87</v>
      </c>
      <c r="H105" s="24"/>
      <c r="I105" s="23" t="n">
        <f aca="false">IF(I67="","",VLOOKUP(I67,$A$9:$C$48,2,FALSE()))</f>
        <v>41.31</v>
      </c>
      <c r="J105" s="24"/>
      <c r="K105" s="23" t="n">
        <f aca="false">IF(K67="","",VLOOKUP(K67,$A$9:$C$48,2,FALSE()))</f>
        <v>41.31</v>
      </c>
      <c r="L105" s="24"/>
      <c r="M105" s="23" t="n">
        <f aca="false">IF(M67="","",VLOOKUP(M67,$A$9:$C$48,2,FALSE()))</f>
        <v>41.31</v>
      </c>
      <c r="N105" s="24"/>
      <c r="O105" s="23" t="n">
        <f aca="false">IF(O67="","",VLOOKUP(O67,$A$9:$C$48,2,FALSE()))</f>
        <v>9.87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54.83</v>
      </c>
      <c r="V105" s="25" t="n">
        <f aca="false">IF(A105="","",U105*A105)</f>
        <v>1354.7625</v>
      </c>
      <c r="W105" s="26" t="n">
        <f aca="false">IF(A105="","",U105*A105^2)</f>
        <v>11854.17187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4.97</v>
      </c>
      <c r="D110" s="24"/>
      <c r="E110" s="23" t="n">
        <f aca="false">IF(E72="","",VLOOKUP(E72,$A$9:$C$48,2,FALSE()))</f>
        <v>6.19</v>
      </c>
      <c r="F110" s="24"/>
      <c r="G110" s="23" t="n">
        <f aca="false">IF(G72="","",VLOOKUP(G72,$A$9:$C$48,2,FALSE()))</f>
        <v>6.19</v>
      </c>
      <c r="H110" s="24"/>
      <c r="I110" s="23" t="n">
        <f aca="false">IF(I72="","",VLOOKUP(I72,$A$9:$C$48,2,FALSE()))</f>
        <v>9.87</v>
      </c>
      <c r="J110" s="24"/>
      <c r="K110" s="23" t="n">
        <f aca="false">IF(K72="","",VLOOKUP(K72,$A$9:$C$48,2,FALSE()))</f>
        <v>41.31</v>
      </c>
      <c r="L110" s="24"/>
      <c r="M110" s="23" t="n">
        <f aca="false">IF(M72="","",VLOOKUP(M72,$A$9:$C$48,2,FALSE()))</f>
        <v>41.31</v>
      </c>
      <c r="N110" s="24"/>
      <c r="O110" s="23" t="n">
        <f aca="false">IF(O72="","",VLOOKUP(O72,$A$9:$C$48,2,FALSE()))</f>
        <v>9.87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119.71</v>
      </c>
      <c r="V110" s="25" t="n">
        <f aca="false">IF(A110="","",U110*A110)</f>
        <v>544.6805</v>
      </c>
      <c r="W110" s="26" t="n">
        <f aca="false">IF(A110="","",U110*A110^2)</f>
        <v>2478.29627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32.91</v>
      </c>
      <c r="D115" s="24"/>
      <c r="E115" s="23" t="n">
        <f aca="false">IF(E77="","",VLOOKUP(E77,$A$9:$C$48,2,FALSE()))</f>
        <v>41.31</v>
      </c>
      <c r="F115" s="24"/>
      <c r="G115" s="23" t="n">
        <f aca="false">IF(G77="","",VLOOKUP(G77,$A$9:$C$48,2,FALSE()))</f>
        <v>41.31</v>
      </c>
      <c r="H115" s="24"/>
      <c r="I115" s="23" t="n">
        <f aca="false">IF(I77="","",VLOOKUP(I77,$A$9:$C$48,2,FALSE()))</f>
        <v>11.06</v>
      </c>
      <c r="J115" s="24"/>
      <c r="K115" s="23" t="n">
        <f aca="false">IF(K77="","",VLOOKUP(K77,$A$9:$C$48,2,FALSE()))</f>
        <v>41.31</v>
      </c>
      <c r="L115" s="24"/>
      <c r="M115" s="23" t="n">
        <f aca="false">IF(M77="","",VLOOKUP(M77,$A$9:$C$48,2,FALSE()))</f>
        <v>41.31</v>
      </c>
      <c r="N115" s="24"/>
      <c r="O115" s="23" t="n">
        <f aca="false">IF(O77="","",VLOOKUP(O77,$A$9:$C$48,2,FALSE()))</f>
        <v>9.87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219.08</v>
      </c>
      <c r="V115" s="25" t="n">
        <f aca="false">IF(A115="","",U115*A115)</f>
        <v>32.862</v>
      </c>
      <c r="W115" s="26" t="n">
        <f aca="false">IF(A115="","",U115*A115^2)</f>
        <v>4.9293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616.88</v>
      </c>
      <c r="V128" s="29" t="n">
        <f aca="false">SUM(V95:V125)</f>
        <v>3827.908</v>
      </c>
      <c r="W128" s="30" t="n">
        <f aca="false">SUM(W95:W125)</f>
        <v>43671.372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56394.2897361696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9.87</v>
      </c>
      <c r="D136" s="19"/>
      <c r="E136" s="23" t="n">
        <f aca="false">IF(E57="","",VLOOKUP(E57,$A$9:$C$48,3,FALSE()))</f>
        <v>9.87</v>
      </c>
      <c r="F136" s="19"/>
      <c r="G136" s="23" t="n">
        <f aca="false">IF(G57="","",VLOOKUP(G57,$A$9:$C$48,3,FALSE()))</f>
        <v>9.87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41.31</v>
      </c>
      <c r="D141" s="19"/>
      <c r="E141" s="23" t="n">
        <f aca="false">IF(E62="","",VLOOKUP(E62,$A$9:$C$48,3,FALSE()))</f>
        <v>41.31</v>
      </c>
      <c r="F141" s="19"/>
      <c r="G141" s="23" t="n">
        <f aca="false">IF(G62="","",VLOOKUP(G62,$A$9:$C$48,3,FALSE()))</f>
        <v>41.31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41.31</v>
      </c>
      <c r="D146" s="19"/>
      <c r="E146" s="23" t="n">
        <f aca="false">IF(E67="","",VLOOKUP(E67,$A$9:$C$48,3,FALSE()))</f>
        <v>41.31</v>
      </c>
      <c r="F146" s="19"/>
      <c r="G146" s="23" t="n">
        <f aca="false">IF(G67="","",VLOOKUP(G67,$A$9:$C$48,3,FALSE()))</f>
        <v>41.31</v>
      </c>
      <c r="H146" s="19"/>
      <c r="I146" s="23" t="n">
        <f aca="false">IF(I67="","",VLOOKUP(I67,$A$9:$C$48,3,FALSE()))</f>
        <v>9.87</v>
      </c>
      <c r="J146" s="19"/>
      <c r="K146" s="23" t="n">
        <f aca="false">IF(K67="","",VLOOKUP(K67,$A$9:$C$48,3,FALSE()))</f>
        <v>4.97</v>
      </c>
      <c r="L146" s="19"/>
      <c r="M146" s="23" t="n">
        <f aca="false">IF(M67="","",VLOOKUP(M67,$A$9:$C$48,3,FALSE()))</f>
        <v>4.97</v>
      </c>
      <c r="N146" s="19"/>
      <c r="O146" s="23" t="n">
        <f aca="false">IF(O67="","",VLOOKUP(O67,$A$9:$C$48,3,FALSE()))</f>
        <v>32.91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41.31</v>
      </c>
      <c r="D151" s="19"/>
      <c r="E151" s="23" t="n">
        <f aca="false">IF(E72="","",VLOOKUP(E72,$A$9:$C$48,3,FALSE()))</f>
        <v>41.31</v>
      </c>
      <c r="F151" s="19"/>
      <c r="G151" s="23" t="n">
        <f aca="false">IF(G72="","",VLOOKUP(G72,$A$9:$C$48,3,FALSE()))</f>
        <v>41.31</v>
      </c>
      <c r="H151" s="19"/>
      <c r="I151" s="23" t="n">
        <f aca="false">IF(I72="","",VLOOKUP(I72,$A$9:$C$48,3,FALSE()))</f>
        <v>41.31</v>
      </c>
      <c r="J151" s="19"/>
      <c r="K151" s="23" t="n">
        <f aca="false">IF(K72="","",VLOOKUP(K72,$A$9:$C$48,3,FALSE()))</f>
        <v>6.19</v>
      </c>
      <c r="L151" s="19"/>
      <c r="M151" s="23" t="n">
        <f aca="false">IF(M72="","",VLOOKUP(M72,$A$9:$C$48,3,FALSE()))</f>
        <v>6.19</v>
      </c>
      <c r="N151" s="19"/>
      <c r="O151" s="23" t="n">
        <f aca="false">IF(O72="","",VLOOKUP(O72,$A$9:$C$48,3,FALSE()))</f>
        <v>41.31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9.87</v>
      </c>
      <c r="D156" s="19"/>
      <c r="E156" s="23" t="n">
        <f aca="false">IF(E77="","",VLOOKUP(E77,$A$9:$C$48,3,FALSE()))</f>
        <v>9.87</v>
      </c>
      <c r="F156" s="19"/>
      <c r="G156" s="23" t="n">
        <f aca="false">IF(G77="","",VLOOKUP(G77,$A$9:$C$48,3,FALSE()))</f>
        <v>9.87</v>
      </c>
      <c r="H156" s="19"/>
      <c r="I156" s="23" t="n">
        <f aca="false">IF(I77="","",VLOOKUP(I77,$A$9:$C$48,3,FALSE()))</f>
        <v>32.91</v>
      </c>
      <c r="J156" s="19"/>
      <c r="K156" s="23" t="n">
        <f aca="false">IF(K77="","",VLOOKUP(K77,$A$9:$C$48,3,FALSE()))</f>
        <v>4.97</v>
      </c>
      <c r="L156" s="19"/>
      <c r="M156" s="23" t="n">
        <f aca="false">IF(M77="","",VLOOKUP(M77,$A$9:$C$48,3,FALSE()))</f>
        <v>4.97</v>
      </c>
      <c r="N156" s="19"/>
      <c r="O156" s="23" t="n">
        <f aca="false">IF(O77="","",VLOOKUP(O77,$A$9:$C$48,3,FALSE()))</f>
        <v>32.91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143.67</v>
      </c>
      <c r="E169" s="7" t="n">
        <f aca="false">IF(E133="","",SUM(E136:E166))</f>
        <v>143.67</v>
      </c>
      <c r="G169" s="7" t="n">
        <f aca="false">IF(G133="","",SUM(G136:G166))</f>
        <v>143.67</v>
      </c>
      <c r="I169" s="7" t="n">
        <f aca="false">IF(I133="","",SUM(I136:I166))</f>
        <v>84.09</v>
      </c>
      <c r="K169" s="7" t="n">
        <f aca="false">IF(K133="","",SUM(K136:K166))</f>
        <v>16.13</v>
      </c>
      <c r="M169" s="7" t="n">
        <f aca="false">IF(M133="","",SUM(M136:M166))</f>
        <v>16.13</v>
      </c>
      <c r="O169" s="7" t="n">
        <f aca="false">IF(O133="","",SUM(O136:O166))</f>
        <v>107.13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654.49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21.5505</v>
      </c>
      <c r="D170" s="25"/>
      <c r="E170" s="25" t="n">
        <f aca="false">IF(E133="","",E169*E133)</f>
        <v>696.7995</v>
      </c>
      <c r="F170" s="25"/>
      <c r="G170" s="25" t="n">
        <f aca="false">IF(G133="","",G169*G133)</f>
        <v>1242.7455</v>
      </c>
      <c r="H170" s="25"/>
      <c r="I170" s="25" t="n">
        <f aca="false">IF(I133="","",I169*I133)</f>
        <v>979.6485</v>
      </c>
      <c r="J170" s="25"/>
      <c r="K170" s="25" t="n">
        <f aca="false">IF(K133="","",K169*K133)</f>
        <v>239.5305</v>
      </c>
      <c r="L170" s="25"/>
      <c r="M170" s="25" t="n">
        <f aca="false">IF(M133="","",M169*M133)</f>
        <v>307.2765</v>
      </c>
      <c r="N170" s="25"/>
      <c r="O170" s="25" t="n">
        <f aca="false">IF(O133="","",O169*O133)</f>
        <v>2426.4945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5914.0455</v>
      </c>
      <c r="W170" s="22" t="n">
        <f aca="false">U170/U169</f>
        <v>9.03611285122767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3.232575</v>
      </c>
      <c r="D171" s="26"/>
      <c r="E171" s="26" t="n">
        <f aca="false">IF(E133="","",E169*E133^2)</f>
        <v>3379.477575</v>
      </c>
      <c r="F171" s="26"/>
      <c r="G171" s="26" t="n">
        <f aca="false">IF(G133="","",G169*G133^2)</f>
        <v>10749.748575</v>
      </c>
      <c r="H171" s="26"/>
      <c r="I171" s="26" t="n">
        <f aca="false">IF(I133="","",I169*I133^2)</f>
        <v>11412.905025</v>
      </c>
      <c r="J171" s="26"/>
      <c r="K171" s="26" t="n">
        <f aca="false">IF(K133="","",K169*K133^2)</f>
        <v>3557.027925</v>
      </c>
      <c r="L171" s="26"/>
      <c r="M171" s="26" t="n">
        <f aca="false">IF(M133="","",M169*M133^2)</f>
        <v>5853.617325</v>
      </c>
      <c r="N171" s="26"/>
      <c r="O171" s="26" t="n">
        <f aca="false">IF(O133="","",O169*O133^2)</f>
        <v>54960.10042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89916.109425</v>
      </c>
      <c r="V171" s="20" t="s">
        <v>43</v>
      </c>
      <c r="W171" s="21" t="n">
        <f aca="false">SQRT(W133/U169)</f>
        <v>9.28252351267297</v>
      </c>
    </row>
  </sheetData>
  <sheetProtection sheet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8.39008051498473</v>
      </c>
      <c r="H7" s="3" t="s">
        <v>8</v>
      </c>
      <c r="J7" s="1" t="s">
        <v>9</v>
      </c>
      <c r="K7" s="8" t="n">
        <v>10.35</v>
      </c>
      <c r="L7" s="3" t="s">
        <v>8</v>
      </c>
      <c r="N7" s="9" t="s">
        <v>10</v>
      </c>
      <c r="O7" s="7" t="n">
        <f aca="false">G7-K7</f>
        <v>-1.95991948501527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5.88621642969984</v>
      </c>
      <c r="H8" s="3" t="s">
        <v>8</v>
      </c>
      <c r="J8" s="1" t="s">
        <v>15</v>
      </c>
      <c r="K8" s="8" t="n">
        <v>5.64</v>
      </c>
      <c r="L8" s="3" t="s">
        <v>8</v>
      </c>
      <c r="N8" s="9" t="s">
        <v>16</v>
      </c>
      <c r="O8" s="7" t="n">
        <f aca="false">G8-K8</f>
        <v>0.246216429699842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19.9</v>
      </c>
      <c r="C9" s="4" t="n">
        <v>10.51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33.14</v>
      </c>
      <c r="C10" s="4" t="n">
        <v>10.51</v>
      </c>
      <c r="F10" s="1" t="s">
        <v>17</v>
      </c>
      <c r="G10" s="7" t="n">
        <f aca="false">W92</f>
        <v>9.23838500538465</v>
      </c>
      <c r="H10" s="3" t="s">
        <v>8</v>
      </c>
      <c r="J10" s="1" t="s">
        <v>18</v>
      </c>
      <c r="K10" s="8" t="n">
        <v>8.38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19.9</v>
      </c>
      <c r="C11" s="4" t="n">
        <v>10.51</v>
      </c>
      <c r="F11" s="1" t="s">
        <v>19</v>
      </c>
      <c r="G11" s="7" t="n">
        <f aca="false">W171</f>
        <v>8.9359945524916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16</v>
      </c>
      <c r="C12" s="4" t="n">
        <v>33.14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87</v>
      </c>
      <c r="C13" s="4" t="n">
        <v>33.14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16</v>
      </c>
      <c r="C14" s="4" t="n">
        <v>33.14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16</v>
      </c>
      <c r="C15" s="4" t="n">
        <v>33.14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871075326673452</v>
      </c>
      <c r="K15" s="11" t="str">
        <f aca="false">IF(J15&gt;0.1,"  eccentricità troppo alta",IF(J15&gt;0.05,"  eccentricità abbastanza alta",""))</f>
        <v>  eccentricità abbastanza alta</v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87</v>
      </c>
      <c r="C16" s="4" t="n">
        <v>33.14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156825751401174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10.51</v>
      </c>
      <c r="C17" s="4" t="n">
        <v>33.14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33.14</v>
      </c>
      <c r="C18" s="4" t="n">
        <v>10.51</v>
      </c>
      <c r="J18" s="1" t="s">
        <v>23</v>
      </c>
      <c r="K18" s="7" t="n">
        <f aca="false">G10/$K$10</f>
        <v>1.10243257820819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33.14</v>
      </c>
      <c r="C19" s="4" t="n">
        <v>2.16</v>
      </c>
      <c r="J19" s="1" t="s">
        <v>24</v>
      </c>
      <c r="K19" s="7" t="n">
        <f aca="false">G11/$K$10</f>
        <v>1.06634779862668</v>
      </c>
      <c r="L19" s="11" t="str">
        <f aca="false">IF(K19&lt;1,"  torsiodeformabile, non accettabile",IF(K19&lt;1.1,"  poco rigida torsionalmente",""))</f>
        <v>  poco rigida torsionalmente</v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33.14</v>
      </c>
      <c r="C20" s="4" t="n">
        <v>2.16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10.51</v>
      </c>
      <c r="C21" s="4" t="n">
        <v>19.9</v>
      </c>
      <c r="F21" s="12" t="s">
        <v>25</v>
      </c>
      <c r="G21" s="7" t="n">
        <f aca="false">U128</f>
        <v>481.08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2.16</v>
      </c>
      <c r="C22" s="4" t="n">
        <v>33.14</v>
      </c>
      <c r="F22" s="12" t="s">
        <v>26</v>
      </c>
      <c r="G22" s="7" t="n">
        <f aca="false">U169</f>
        <v>514.19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87</v>
      </c>
      <c r="C23" s="4" t="n">
        <v>33.14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3.87</v>
      </c>
      <c r="C24" s="4" t="n">
        <v>33.14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10.51</v>
      </c>
      <c r="C25" s="4" t="n">
        <v>33.14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33.14</v>
      </c>
      <c r="C26" s="4" t="n">
        <v>3.87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33.14</v>
      </c>
      <c r="C27" s="4" t="n">
        <v>3.87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10.51</v>
      </c>
      <c r="C28" s="4" t="n">
        <v>33.14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19.9</v>
      </c>
      <c r="C29" s="4" t="n">
        <v>10.51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33.14</v>
      </c>
      <c r="C30" s="4" t="n">
        <v>10.51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33.14</v>
      </c>
      <c r="C31" s="4" t="n">
        <v>10.51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3.31</v>
      </c>
      <c r="C32" s="4" t="n">
        <v>19.9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33.14</v>
      </c>
      <c r="C33" s="4" t="n">
        <v>2.16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33.14</v>
      </c>
      <c r="C34" s="4" t="n">
        <v>2.16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10.51</v>
      </c>
      <c r="C35" s="4" t="n">
        <v>19.9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5.88621642969984</v>
      </c>
      <c r="W92" s="22" t="n">
        <f aca="false">SQRT(W133/U128)</f>
        <v>9.23838500538465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19.9</v>
      </c>
      <c r="D95" s="24"/>
      <c r="E95" s="23" t="n">
        <f aca="false">IF(E57="","",VLOOKUP(E57,$A$9:$C$48,2,FALSE()))</f>
        <v>33.14</v>
      </c>
      <c r="F95" s="24"/>
      <c r="G95" s="23" t="n">
        <f aca="false">IF(G57="","",VLOOKUP(G57,$A$9:$C$48,2,FALSE()))</f>
        <v>19.9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72.94</v>
      </c>
      <c r="V95" s="25" t="n">
        <f aca="false">IF(A95="","",U95*A95)</f>
        <v>1156.099</v>
      </c>
      <c r="W95" s="26" t="n">
        <f aca="false">IF(A95="","",U95*A95^2)</f>
        <v>18324.16915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2.16</v>
      </c>
      <c r="D100" s="24"/>
      <c r="E100" s="23" t="n">
        <f aca="false">IF(E62="","",VLOOKUP(E62,$A$9:$C$48,2,FALSE()))</f>
        <v>3.87</v>
      </c>
      <c r="F100" s="24"/>
      <c r="G100" s="23" t="n">
        <f aca="false">IF(G62="","",VLOOKUP(G62,$A$9:$C$48,2,FALSE()))</f>
        <v>2.16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8.19</v>
      </c>
      <c r="V100" s="25" t="n">
        <f aca="false">IF(A100="","",U100*A100)</f>
        <v>100.3275</v>
      </c>
      <c r="W100" s="26" t="n">
        <f aca="false">IF(A100="","",U100*A100^2)</f>
        <v>1229.01187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2.16</v>
      </c>
      <c r="D105" s="24"/>
      <c r="E105" s="23" t="n">
        <f aca="false">IF(E67="","",VLOOKUP(E67,$A$9:$C$48,2,FALSE()))</f>
        <v>3.87</v>
      </c>
      <c r="F105" s="24"/>
      <c r="G105" s="23" t="n">
        <f aca="false">IF(G67="","",VLOOKUP(G67,$A$9:$C$48,2,FALSE()))</f>
        <v>10.51</v>
      </c>
      <c r="H105" s="24"/>
      <c r="I105" s="23" t="n">
        <f aca="false">IF(I67="","",VLOOKUP(I67,$A$9:$C$48,2,FALSE()))</f>
        <v>33.14</v>
      </c>
      <c r="J105" s="24"/>
      <c r="K105" s="23" t="n">
        <f aca="false">IF(K67="","",VLOOKUP(K67,$A$9:$C$48,2,FALSE()))</f>
        <v>33.14</v>
      </c>
      <c r="L105" s="24"/>
      <c r="M105" s="23" t="n">
        <f aca="false">IF(M67="","",VLOOKUP(M67,$A$9:$C$48,2,FALSE()))</f>
        <v>33.14</v>
      </c>
      <c r="N105" s="24"/>
      <c r="O105" s="23" t="n">
        <f aca="false">IF(O67="","",VLOOKUP(O67,$A$9:$C$48,2,FALSE()))</f>
        <v>10.51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26.47</v>
      </c>
      <c r="V105" s="25" t="n">
        <f aca="false">IF(A105="","",U105*A105)</f>
        <v>1106.6125</v>
      </c>
      <c r="W105" s="26" t="n">
        <f aca="false">IF(A105="","",U105*A105^2)</f>
        <v>9682.85937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2.16</v>
      </c>
      <c r="D110" s="24"/>
      <c r="E110" s="23" t="n">
        <f aca="false">IF(E72="","",VLOOKUP(E72,$A$9:$C$48,2,FALSE()))</f>
        <v>3.87</v>
      </c>
      <c r="F110" s="24"/>
      <c r="G110" s="23" t="n">
        <f aca="false">IF(G72="","",VLOOKUP(G72,$A$9:$C$48,2,FALSE()))</f>
        <v>3.87</v>
      </c>
      <c r="H110" s="24"/>
      <c r="I110" s="23" t="n">
        <f aca="false">IF(I72="","",VLOOKUP(I72,$A$9:$C$48,2,FALSE()))</f>
        <v>10.51</v>
      </c>
      <c r="J110" s="24"/>
      <c r="K110" s="23" t="n">
        <f aca="false">IF(K72="","",VLOOKUP(K72,$A$9:$C$48,2,FALSE()))</f>
        <v>33.14</v>
      </c>
      <c r="L110" s="24"/>
      <c r="M110" s="23" t="n">
        <f aca="false">IF(M72="","",VLOOKUP(M72,$A$9:$C$48,2,FALSE()))</f>
        <v>33.14</v>
      </c>
      <c r="N110" s="24"/>
      <c r="O110" s="23" t="n">
        <f aca="false">IF(O72="","",VLOOKUP(O72,$A$9:$C$48,2,FALSE()))</f>
        <v>10.51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97.2</v>
      </c>
      <c r="V110" s="25" t="n">
        <f aca="false">IF(A110="","",U110*A110)</f>
        <v>442.26</v>
      </c>
      <c r="W110" s="26" t="n">
        <f aca="false">IF(A110="","",U110*A110^2)</f>
        <v>2012.283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19.9</v>
      </c>
      <c r="D115" s="24"/>
      <c r="E115" s="23" t="n">
        <f aca="false">IF(E77="","",VLOOKUP(E77,$A$9:$C$48,2,FALSE()))</f>
        <v>33.14</v>
      </c>
      <c r="F115" s="24"/>
      <c r="G115" s="23" t="n">
        <f aca="false">IF(G77="","",VLOOKUP(G77,$A$9:$C$48,2,FALSE()))</f>
        <v>33.14</v>
      </c>
      <c r="H115" s="24"/>
      <c r="I115" s="23" t="n">
        <f aca="false">IF(I77="","",VLOOKUP(I77,$A$9:$C$48,2,FALSE()))</f>
        <v>13.31</v>
      </c>
      <c r="J115" s="24"/>
      <c r="K115" s="23" t="n">
        <f aca="false">IF(K77="","",VLOOKUP(K77,$A$9:$C$48,2,FALSE()))</f>
        <v>33.14</v>
      </c>
      <c r="L115" s="24"/>
      <c r="M115" s="23" t="n">
        <f aca="false">IF(M77="","",VLOOKUP(M77,$A$9:$C$48,2,FALSE()))</f>
        <v>33.14</v>
      </c>
      <c r="N115" s="24"/>
      <c r="O115" s="23" t="n">
        <f aca="false">IF(O77="","",VLOOKUP(O77,$A$9:$C$48,2,FALSE()))</f>
        <v>10.51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176.28</v>
      </c>
      <c r="V115" s="25" t="n">
        <f aca="false">IF(A115="","",U115*A115)</f>
        <v>26.442</v>
      </c>
      <c r="W115" s="26" t="n">
        <f aca="false">IF(A115="","",U115*A115^2)</f>
        <v>3.9663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481.08</v>
      </c>
      <c r="V128" s="29" t="n">
        <f aca="false">SUM(V95:V125)</f>
        <v>2831.741</v>
      </c>
      <c r="W128" s="30" t="n">
        <f aca="false">SUM(W95:W125)</f>
        <v>31252.2897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41059.099181812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10.51</v>
      </c>
      <c r="D136" s="19"/>
      <c r="E136" s="23" t="n">
        <f aca="false">IF(E57="","",VLOOKUP(E57,$A$9:$C$48,3,FALSE()))</f>
        <v>10.51</v>
      </c>
      <c r="F136" s="19"/>
      <c r="G136" s="23" t="n">
        <f aca="false">IF(G57="","",VLOOKUP(G57,$A$9:$C$48,3,FALSE()))</f>
        <v>10.51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33.14</v>
      </c>
      <c r="D141" s="19"/>
      <c r="E141" s="23" t="n">
        <f aca="false">IF(E62="","",VLOOKUP(E62,$A$9:$C$48,3,FALSE()))</f>
        <v>33.14</v>
      </c>
      <c r="F141" s="19"/>
      <c r="G141" s="23" t="n">
        <f aca="false">IF(G62="","",VLOOKUP(G62,$A$9:$C$48,3,FALSE()))</f>
        <v>33.14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33.14</v>
      </c>
      <c r="D146" s="19"/>
      <c r="E146" s="23" t="n">
        <f aca="false">IF(E67="","",VLOOKUP(E67,$A$9:$C$48,3,FALSE()))</f>
        <v>33.14</v>
      </c>
      <c r="F146" s="19"/>
      <c r="G146" s="23" t="n">
        <f aca="false">IF(G67="","",VLOOKUP(G67,$A$9:$C$48,3,FALSE()))</f>
        <v>33.14</v>
      </c>
      <c r="H146" s="19"/>
      <c r="I146" s="23" t="n">
        <f aca="false">IF(I67="","",VLOOKUP(I67,$A$9:$C$48,3,FALSE()))</f>
        <v>10.51</v>
      </c>
      <c r="J146" s="19"/>
      <c r="K146" s="23" t="n">
        <f aca="false">IF(K67="","",VLOOKUP(K67,$A$9:$C$48,3,FALSE()))</f>
        <v>2.16</v>
      </c>
      <c r="L146" s="19"/>
      <c r="M146" s="23" t="n">
        <f aca="false">IF(M67="","",VLOOKUP(M67,$A$9:$C$48,3,FALSE()))</f>
        <v>2.16</v>
      </c>
      <c r="N146" s="19"/>
      <c r="O146" s="23" t="n">
        <f aca="false">IF(O67="","",VLOOKUP(O67,$A$9:$C$48,3,FALSE()))</f>
        <v>19.9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33.14</v>
      </c>
      <c r="D151" s="19"/>
      <c r="E151" s="23" t="n">
        <f aca="false">IF(E72="","",VLOOKUP(E72,$A$9:$C$48,3,FALSE()))</f>
        <v>33.14</v>
      </c>
      <c r="F151" s="19"/>
      <c r="G151" s="23" t="n">
        <f aca="false">IF(G72="","",VLOOKUP(G72,$A$9:$C$48,3,FALSE()))</f>
        <v>33.14</v>
      </c>
      <c r="H151" s="19"/>
      <c r="I151" s="23" t="n">
        <f aca="false">IF(I72="","",VLOOKUP(I72,$A$9:$C$48,3,FALSE()))</f>
        <v>33.14</v>
      </c>
      <c r="J151" s="19"/>
      <c r="K151" s="23" t="n">
        <f aca="false">IF(K72="","",VLOOKUP(K72,$A$9:$C$48,3,FALSE()))</f>
        <v>3.87</v>
      </c>
      <c r="L151" s="19"/>
      <c r="M151" s="23" t="n">
        <f aca="false">IF(M72="","",VLOOKUP(M72,$A$9:$C$48,3,FALSE()))</f>
        <v>3.87</v>
      </c>
      <c r="N151" s="19"/>
      <c r="O151" s="23" t="n">
        <f aca="false">IF(O72="","",VLOOKUP(O72,$A$9:$C$48,3,FALSE()))</f>
        <v>33.14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10.51</v>
      </c>
      <c r="D156" s="19"/>
      <c r="E156" s="23" t="n">
        <f aca="false">IF(E77="","",VLOOKUP(E77,$A$9:$C$48,3,FALSE()))</f>
        <v>10.51</v>
      </c>
      <c r="F156" s="19"/>
      <c r="G156" s="23" t="n">
        <f aca="false">IF(G77="","",VLOOKUP(G77,$A$9:$C$48,3,FALSE()))</f>
        <v>10.51</v>
      </c>
      <c r="H156" s="19"/>
      <c r="I156" s="23" t="n">
        <f aca="false">IF(I77="","",VLOOKUP(I77,$A$9:$C$48,3,FALSE()))</f>
        <v>19.9</v>
      </c>
      <c r="J156" s="19"/>
      <c r="K156" s="23" t="n">
        <f aca="false">IF(K77="","",VLOOKUP(K77,$A$9:$C$48,3,FALSE()))</f>
        <v>2.16</v>
      </c>
      <c r="L156" s="19"/>
      <c r="M156" s="23" t="n">
        <f aca="false">IF(M77="","",VLOOKUP(M77,$A$9:$C$48,3,FALSE()))</f>
        <v>2.16</v>
      </c>
      <c r="N156" s="19"/>
      <c r="O156" s="23" t="n">
        <f aca="false">IF(O77="","",VLOOKUP(O77,$A$9:$C$48,3,FALSE()))</f>
        <v>19.9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120.44</v>
      </c>
      <c r="E169" s="7" t="n">
        <f aca="false">IF(E133="","",SUM(E136:E166))</f>
        <v>120.44</v>
      </c>
      <c r="G169" s="7" t="n">
        <f aca="false">IF(G133="","",SUM(G136:G166))</f>
        <v>120.44</v>
      </c>
      <c r="I169" s="7" t="n">
        <f aca="false">IF(I133="","",SUM(I136:I166))</f>
        <v>63.55</v>
      </c>
      <c r="K169" s="7" t="n">
        <f aca="false">IF(K133="","",SUM(K136:K166))</f>
        <v>8.19</v>
      </c>
      <c r="M169" s="7" t="n">
        <f aca="false">IF(M133="","",SUM(M136:M166))</f>
        <v>8.19</v>
      </c>
      <c r="O169" s="7" t="n">
        <f aca="false">IF(O133="","",SUM(O136:O166))</f>
        <v>72.94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514.19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18.066</v>
      </c>
      <c r="D170" s="25"/>
      <c r="E170" s="25" t="n">
        <f aca="false">IF(E133="","",E169*E133)</f>
        <v>584.134</v>
      </c>
      <c r="F170" s="25"/>
      <c r="G170" s="25" t="n">
        <f aca="false">IF(G133="","",G169*G133)</f>
        <v>1041.806</v>
      </c>
      <c r="H170" s="25"/>
      <c r="I170" s="25" t="n">
        <f aca="false">IF(I133="","",I169*I133)</f>
        <v>740.3575</v>
      </c>
      <c r="J170" s="25"/>
      <c r="K170" s="25" t="n">
        <f aca="false">IF(K133="","",K169*K133)</f>
        <v>121.6215</v>
      </c>
      <c r="L170" s="25"/>
      <c r="M170" s="25" t="n">
        <f aca="false">IF(M133="","",M169*M133)</f>
        <v>156.0195</v>
      </c>
      <c r="N170" s="25"/>
      <c r="O170" s="25" t="n">
        <f aca="false">IF(O133="","",O169*O133)</f>
        <v>1652.091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4314.0955</v>
      </c>
      <c r="W170" s="22" t="n">
        <f aca="false">U170/U169</f>
        <v>8.39008051498473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2.7099</v>
      </c>
      <c r="D171" s="26"/>
      <c r="E171" s="26" t="n">
        <f aca="false">IF(E133="","",E169*E133^2)</f>
        <v>2833.0499</v>
      </c>
      <c r="F171" s="26"/>
      <c r="G171" s="26" t="n">
        <f aca="false">IF(G133="","",G169*G133^2)</f>
        <v>9011.6219</v>
      </c>
      <c r="H171" s="26"/>
      <c r="I171" s="26" t="n">
        <f aca="false">IF(I133="","",I169*I133^2)</f>
        <v>8625.164875</v>
      </c>
      <c r="J171" s="26"/>
      <c r="K171" s="26" t="n">
        <f aca="false">IF(K133="","",K169*K133^2)</f>
        <v>1806.079275</v>
      </c>
      <c r="L171" s="26"/>
      <c r="M171" s="26" t="n">
        <f aca="false">IF(M133="","",M169*M133^2)</f>
        <v>2972.171475</v>
      </c>
      <c r="N171" s="26"/>
      <c r="O171" s="26" t="n">
        <f aca="false">IF(O133="","",O169*O133^2)</f>
        <v>37419.86115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62670.658475</v>
      </c>
      <c r="V171" s="20" t="s">
        <v>43</v>
      </c>
      <c r="W171" s="21" t="n">
        <f aca="false">SQRT(W133/U169)</f>
        <v>8.9359945524916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9.99"/>
    <col collapsed="false" customWidth="false" hidden="false" outlineLevel="0" max="18" min="6" style="1" width="9.13"/>
    <col collapsed="false" customWidth="true" hidden="false" outlineLevel="0" max="19" min="19" style="1" width="9.59"/>
    <col collapsed="false" customWidth="false" hidden="false" outlineLevel="0" max="257" min="20" style="1" width="9.13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7</v>
      </c>
    </row>
    <row r="5" customFormat="false" ht="13.1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3.1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8.39458689127248</v>
      </c>
      <c r="H7" s="3" t="s">
        <v>8</v>
      </c>
      <c r="J7" s="1" t="s">
        <v>9</v>
      </c>
      <c r="K7" s="8" t="n">
        <v>10.14</v>
      </c>
      <c r="L7" s="3" t="s">
        <v>8</v>
      </c>
      <c r="N7" s="9" t="s">
        <v>10</v>
      </c>
      <c r="O7" s="7" t="n">
        <f aca="false">G7-K7</f>
        <v>-1.74541310872752</v>
      </c>
      <c r="P7" s="3" t="s">
        <v>8</v>
      </c>
    </row>
    <row r="8" customFormat="false" ht="13.1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5.8764673119291</v>
      </c>
      <c r="H8" s="3" t="s">
        <v>8</v>
      </c>
      <c r="J8" s="1" t="s">
        <v>15</v>
      </c>
      <c r="K8" s="8" t="n">
        <v>5.76</v>
      </c>
      <c r="L8" s="3" t="s">
        <v>8</v>
      </c>
      <c r="N8" s="9" t="s">
        <v>16</v>
      </c>
      <c r="O8" s="7" t="n">
        <f aca="false">G8-K8</f>
        <v>0.116467311929104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16.04</v>
      </c>
      <c r="C9" s="4" t="n">
        <v>9.19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27.36</v>
      </c>
      <c r="C10" s="4" t="n">
        <v>9.19</v>
      </c>
      <c r="F10" s="1" t="s">
        <v>17</v>
      </c>
      <c r="G10" s="7" t="n">
        <f aca="false">W92</f>
        <v>9.18643023783725</v>
      </c>
      <c r="H10" s="3" t="s">
        <v>8</v>
      </c>
      <c r="J10" s="1" t="s">
        <v>18</v>
      </c>
      <c r="K10" s="8" t="n">
        <v>8.05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16.04</v>
      </c>
      <c r="C11" s="4" t="n">
        <v>9.19</v>
      </c>
      <c r="F11" s="1" t="s">
        <v>19</v>
      </c>
      <c r="G11" s="7" t="n">
        <f aca="false">W171</f>
        <v>8.90621521074863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16</v>
      </c>
      <c r="C12" s="4" t="n">
        <v>27.36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87</v>
      </c>
      <c r="C13" s="4" t="n">
        <v>27.36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16</v>
      </c>
      <c r="C14" s="4" t="n">
        <v>27.36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16</v>
      </c>
      <c r="C15" s="4" t="n">
        <v>27.36</v>
      </c>
      <c r="F15" s="1" t="s">
        <v>21</v>
      </c>
      <c r="G15" s="7" t="n">
        <f aca="false">MAX(C54:S54)-MIN(C54:S54)</f>
        <v>22.5</v>
      </c>
      <c r="H15" s="3" t="s">
        <v>8</v>
      </c>
      <c r="J15" s="10" t="n">
        <f aca="false">ABS(O7)/G15</f>
        <v>0.0775739159434453</v>
      </c>
      <c r="K15" s="11" t="str">
        <f aca="false">IF(J15&gt;0.1,"  eccentricità troppo alta",IF(J15&gt;0.05,"  eccentricità abbastanza alta",""))</f>
        <v>  eccentricità abbastanza alta</v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87</v>
      </c>
      <c r="C16" s="4" t="n">
        <v>27.36</v>
      </c>
      <c r="F16" s="1" t="s">
        <v>22</v>
      </c>
      <c r="G16" s="7" t="n">
        <f aca="false">MAX(A57:A87)-MIN(A57:A87)</f>
        <v>15.7</v>
      </c>
      <c r="H16" s="3" t="s">
        <v>8</v>
      </c>
      <c r="J16" s="10" t="n">
        <f aca="false">ABS(O8)/G16</f>
        <v>0.00741830012287287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9.19</v>
      </c>
      <c r="C17" s="4" t="n">
        <v>27.36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27.36</v>
      </c>
      <c r="C18" s="4" t="n">
        <v>9.19</v>
      </c>
      <c r="J18" s="1" t="s">
        <v>23</v>
      </c>
      <c r="K18" s="7" t="n">
        <f aca="false">G10/$K$10</f>
        <v>1.14117145811643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27.36</v>
      </c>
      <c r="C19" s="4" t="n">
        <v>2.16</v>
      </c>
      <c r="J19" s="1" t="s">
        <v>24</v>
      </c>
      <c r="K19" s="7" t="n">
        <f aca="false">G11/$K$10</f>
        <v>1.1063621379812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27.36</v>
      </c>
      <c r="C20" s="4" t="n">
        <v>2.16</v>
      </c>
    </row>
    <row r="21" customFormat="false" ht="13.15" hidden="false" customHeight="false" outlineLevel="0" collapsed="false">
      <c r="A21" s="1" t="n">
        <f aca="false">IF(A20&lt;$C$3,A20+1,"")</f>
        <v>13</v>
      </c>
      <c r="B21" s="4" t="n">
        <v>9.19</v>
      </c>
      <c r="C21" s="4" t="n">
        <v>16.04</v>
      </c>
      <c r="F21" s="12" t="s">
        <v>25</v>
      </c>
      <c r="G21" s="7" t="n">
        <f aca="false">U128</f>
        <v>403.97</v>
      </c>
    </row>
    <row r="22" customFormat="false" ht="13.15" hidden="false" customHeight="false" outlineLevel="0" collapsed="false">
      <c r="A22" s="1" t="n">
        <f aca="false">IF(A21&lt;$C$3,A21+1,"")</f>
        <v>14</v>
      </c>
      <c r="B22" s="4" t="n">
        <v>2.16</v>
      </c>
      <c r="C22" s="4" t="n">
        <v>27.36</v>
      </c>
      <c r="F22" s="12" t="s">
        <v>26</v>
      </c>
      <c r="G22" s="7" t="n">
        <f aca="false">U169</f>
        <v>429.79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87</v>
      </c>
      <c r="C23" s="4" t="n">
        <v>27.36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3.87</v>
      </c>
      <c r="C24" s="4" t="n">
        <v>27.36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9.19</v>
      </c>
      <c r="C25" s="4" t="n">
        <v>27.36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27.36</v>
      </c>
      <c r="C26" s="4" t="n">
        <v>3.87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27.36</v>
      </c>
      <c r="C27" s="4" t="n">
        <v>3.87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9.19</v>
      </c>
      <c r="C28" s="4" t="n">
        <v>27.36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16.04</v>
      </c>
      <c r="C29" s="4" t="n">
        <v>9.19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27.36</v>
      </c>
      <c r="C30" s="4" t="n">
        <v>9.19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27.36</v>
      </c>
      <c r="C31" s="4" t="n">
        <v>9.19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12.18</v>
      </c>
      <c r="C32" s="4" t="n">
        <v>16.04</v>
      </c>
    </row>
    <row r="33" customFormat="false" ht="12.75" hidden="false" customHeight="false" outlineLevel="0" collapsed="false">
      <c r="A33" s="1" t="n">
        <f aca="false">IF(A32&lt;$C$3,A32+1,"")</f>
        <v>25</v>
      </c>
      <c r="B33" s="4" t="n">
        <v>27.36</v>
      </c>
      <c r="C33" s="4" t="n">
        <v>2.16</v>
      </c>
    </row>
    <row r="34" customFormat="false" ht="12.75" hidden="false" customHeight="false" outlineLevel="0" collapsed="false">
      <c r="A34" s="1" t="n">
        <f aca="false">IF(A33&lt;$C$3,A33+1,"")</f>
        <v>26</v>
      </c>
      <c r="B34" s="4" t="n">
        <v>27.36</v>
      </c>
      <c r="C34" s="4" t="n">
        <v>2.16</v>
      </c>
    </row>
    <row r="35" customFormat="false" ht="12.75" hidden="false" customHeight="false" outlineLevel="0" collapsed="false">
      <c r="A35" s="1" t="n">
        <f aca="false">IF(A34&lt;$C$3,A34+1,"")</f>
        <v>27</v>
      </c>
      <c r="B35" s="4" t="n">
        <v>9.19</v>
      </c>
      <c r="C35" s="4" t="n">
        <v>16.04</v>
      </c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3.1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4.85</v>
      </c>
      <c r="F54" s="14"/>
      <c r="G54" s="13" t="n">
        <v>8.65</v>
      </c>
      <c r="H54" s="14"/>
      <c r="I54" s="13" t="n">
        <v>11.65</v>
      </c>
      <c r="J54" s="14"/>
      <c r="K54" s="13" t="n">
        <v>14.85</v>
      </c>
      <c r="L54" s="14"/>
      <c r="M54" s="13" t="n">
        <v>19.05</v>
      </c>
      <c r="N54" s="14"/>
      <c r="O54" s="13" t="n">
        <v>22.65</v>
      </c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5" t="n">
        <v>15.85</v>
      </c>
      <c r="C57" s="16" t="n">
        <v>1</v>
      </c>
      <c r="E57" s="16" t="n">
        <v>2</v>
      </c>
      <c r="G57" s="16" t="n">
        <v>3</v>
      </c>
      <c r="I57" s="16"/>
      <c r="K57" s="16"/>
      <c r="M57" s="16"/>
      <c r="O57" s="16"/>
      <c r="Q57" s="16"/>
      <c r="S57" s="16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5" t="n">
        <v>12.25</v>
      </c>
      <c r="C62" s="16" t="n">
        <v>4</v>
      </c>
      <c r="E62" s="16" t="n">
        <v>5</v>
      </c>
      <c r="G62" s="16" t="n">
        <v>6</v>
      </c>
      <c r="I62" s="16"/>
      <c r="K62" s="16"/>
      <c r="M62" s="16"/>
      <c r="O62" s="16"/>
      <c r="Q62" s="16"/>
      <c r="S62" s="16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5" t="n">
        <v>8.75</v>
      </c>
      <c r="C67" s="16" t="n">
        <v>7</v>
      </c>
      <c r="E67" s="16" t="n">
        <v>8</v>
      </c>
      <c r="G67" s="16" t="n">
        <v>9</v>
      </c>
      <c r="I67" s="16" t="n">
        <v>10</v>
      </c>
      <c r="K67" s="16" t="n">
        <v>11</v>
      </c>
      <c r="M67" s="16" t="n">
        <v>12</v>
      </c>
      <c r="O67" s="16" t="n">
        <v>13</v>
      </c>
      <c r="Q67" s="16"/>
      <c r="S67" s="16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5" t="n">
        <v>4.55</v>
      </c>
      <c r="C72" s="16" t="n">
        <v>14</v>
      </c>
      <c r="E72" s="16" t="n">
        <v>15</v>
      </c>
      <c r="G72" s="16" t="n">
        <v>16</v>
      </c>
      <c r="I72" s="16" t="n">
        <v>17</v>
      </c>
      <c r="K72" s="16" t="n">
        <v>18</v>
      </c>
      <c r="M72" s="16" t="n">
        <v>19</v>
      </c>
      <c r="O72" s="16" t="n">
        <v>20</v>
      </c>
      <c r="Q72" s="16"/>
      <c r="S72" s="16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5" t="n">
        <v>0.15</v>
      </c>
      <c r="C77" s="16" t="n">
        <v>21</v>
      </c>
      <c r="E77" s="16" t="n">
        <v>22</v>
      </c>
      <c r="G77" s="16" t="n">
        <v>23</v>
      </c>
      <c r="I77" s="16" t="n">
        <v>24</v>
      </c>
      <c r="K77" s="16" t="n">
        <v>25</v>
      </c>
      <c r="M77" s="16" t="n">
        <v>26</v>
      </c>
      <c r="O77" s="16" t="n">
        <v>27</v>
      </c>
      <c r="Q77" s="16"/>
      <c r="S77" s="16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 t="n">
        <v>1</v>
      </c>
      <c r="C82" s="16"/>
      <c r="E82" s="16"/>
      <c r="G82" s="16"/>
      <c r="I82" s="16"/>
      <c r="K82" s="16"/>
      <c r="M82" s="16"/>
      <c r="O82" s="16"/>
      <c r="Q82" s="16"/>
      <c r="S82" s="16"/>
    </row>
    <row r="87" customFormat="false" ht="12.75" hidden="false" customHeight="false" outlineLevel="0" collapsed="false">
      <c r="A87" s="13" t="n">
        <v>1</v>
      </c>
      <c r="C87" s="16"/>
      <c r="E87" s="16"/>
      <c r="G87" s="16"/>
      <c r="I87" s="16"/>
      <c r="K87" s="16"/>
      <c r="M87" s="16"/>
      <c r="O87" s="16"/>
      <c r="Q87" s="16"/>
      <c r="S87" s="16"/>
    </row>
    <row r="90" customFormat="false" ht="13.1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7" t="s">
        <v>33</v>
      </c>
    </row>
    <row r="92" customFormat="false" ht="12.75" hidden="false" customHeight="false" outlineLevel="0" collapsed="false">
      <c r="B92" s="1" t="s">
        <v>30</v>
      </c>
      <c r="C92" s="18" t="n">
        <f aca="false">IF(C54="","",C54)</f>
        <v>0.15</v>
      </c>
      <c r="D92" s="19"/>
      <c r="E92" s="18" t="n">
        <f aca="false">IF(E54="","",E54)</f>
        <v>4.85</v>
      </c>
      <c r="F92" s="19"/>
      <c r="G92" s="18" t="n">
        <f aca="false">IF(G54="","",G54)</f>
        <v>8.65</v>
      </c>
      <c r="H92" s="19"/>
      <c r="I92" s="18" t="n">
        <f aca="false">IF(I54="","",I54)</f>
        <v>11.65</v>
      </c>
      <c r="J92" s="19"/>
      <c r="K92" s="18" t="n">
        <f aca="false">IF(K54="","",K54)</f>
        <v>14.85</v>
      </c>
      <c r="L92" s="19"/>
      <c r="M92" s="18" t="n">
        <f aca="false">IF(M54="","",M54)</f>
        <v>19.05</v>
      </c>
      <c r="N92" s="19"/>
      <c r="O92" s="18" t="n">
        <f aca="false">IF(O54="","",O54)</f>
        <v>22.65</v>
      </c>
      <c r="Q92" s="18" t="str">
        <f aca="false">IF(Q54="","",Q54)</f>
        <v/>
      </c>
      <c r="S92" s="18" t="str">
        <f aca="false">IF(S54="","",S54)</f>
        <v/>
      </c>
      <c r="U92" s="20" t="s">
        <v>34</v>
      </c>
      <c r="V92" s="21" t="n">
        <f aca="false">V128/U128</f>
        <v>5.8764673119291</v>
      </c>
      <c r="W92" s="22" t="n">
        <f aca="false">SQRT(W133/U128)</f>
        <v>9.18643023783725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8" t="n">
        <f aca="false">IF(A57="","",A57)</f>
        <v>15.85</v>
      </c>
      <c r="C95" s="23" t="n">
        <f aca="false">IF(C57="","",VLOOKUP(C57,$A$9:$C$48,2,FALSE()))</f>
        <v>16.04</v>
      </c>
      <c r="D95" s="24"/>
      <c r="E95" s="23" t="n">
        <f aca="false">IF(E57="","",VLOOKUP(E57,$A$9:$C$48,2,FALSE()))</f>
        <v>27.36</v>
      </c>
      <c r="F95" s="24"/>
      <c r="G95" s="23" t="n">
        <f aca="false">IF(G57="","",VLOOKUP(G57,$A$9:$C$48,2,FALSE()))</f>
        <v>16.04</v>
      </c>
      <c r="H95" s="24"/>
      <c r="I95" s="23" t="str">
        <f aca="false">IF(I57="","",VLOOKUP(I57,$A$9:$C$48,2,FALSE()))</f>
        <v/>
      </c>
      <c r="J95" s="24"/>
      <c r="K95" s="23" t="str">
        <f aca="false">IF(K57="","",VLOOKUP(K57,$A$9:$C$48,2,FALSE()))</f>
        <v/>
      </c>
      <c r="L95" s="24"/>
      <c r="M95" s="23" t="str">
        <f aca="false">IF(M57="","",VLOOKUP(M57,$A$9:$C$48,2,FALSE()))</f>
        <v/>
      </c>
      <c r="N95" s="24"/>
      <c r="O95" s="23" t="str">
        <f aca="false">IF(O57="","",VLOOKUP(O57,$A$9:$C$48,2,FALSE()))</f>
        <v/>
      </c>
      <c r="Q95" s="23" t="str">
        <f aca="false">IF(Q57="","",VLOOKUP(Q57,$A$9:$C$48,2,FALSE()))</f>
        <v/>
      </c>
      <c r="S95" s="23" t="str">
        <f aca="false">IF(S57="","",VLOOKUP(S57,$A$9:$C$48,2,FALSE()))</f>
        <v/>
      </c>
      <c r="U95" s="7" t="n">
        <f aca="false">IF(A95="","",SUM(C95:S95))</f>
        <v>59.44</v>
      </c>
      <c r="V95" s="25" t="n">
        <f aca="false">IF(A95="","",U95*A95)</f>
        <v>942.124</v>
      </c>
      <c r="W95" s="26" t="n">
        <f aca="false">IF(A95="","",U95*A95^2)</f>
        <v>14932.6654</v>
      </c>
    </row>
    <row r="96" customFormat="false" ht="12.75" hidden="false" customHeight="false" outlineLevel="0" collapsed="false">
      <c r="A96" s="19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V96" s="25"/>
      <c r="W96" s="26"/>
    </row>
    <row r="97" customFormat="false" ht="12.75" hidden="false" customHeight="false" outlineLevel="0" collapsed="false">
      <c r="A97" s="19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V97" s="25"/>
      <c r="W97" s="26"/>
    </row>
    <row r="98" customFormat="false" ht="12.75" hidden="false" customHeight="false" outlineLevel="0" collapsed="false">
      <c r="A98" s="19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V98" s="25"/>
      <c r="W98" s="26"/>
    </row>
    <row r="99" customFormat="false" ht="12.75" hidden="false" customHeight="false" outlineLevel="0" collapsed="false">
      <c r="A99" s="19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V99" s="25"/>
      <c r="W99" s="26"/>
    </row>
    <row r="100" customFormat="false" ht="12.75" hidden="false" customHeight="false" outlineLevel="0" collapsed="false">
      <c r="A100" s="18" t="n">
        <f aca="false">IF(A62="","",A62)</f>
        <v>12.25</v>
      </c>
      <c r="C100" s="23" t="n">
        <f aca="false">IF(C62="","",VLOOKUP(C62,$A$9:$C$48,2,FALSE()))</f>
        <v>2.16</v>
      </c>
      <c r="D100" s="24"/>
      <c r="E100" s="23" t="n">
        <f aca="false">IF(E62="","",VLOOKUP(E62,$A$9:$C$48,2,FALSE()))</f>
        <v>3.87</v>
      </c>
      <c r="F100" s="24"/>
      <c r="G100" s="23" t="n">
        <f aca="false">IF(G62="","",VLOOKUP(G62,$A$9:$C$48,2,FALSE()))</f>
        <v>2.16</v>
      </c>
      <c r="H100" s="24"/>
      <c r="I100" s="23" t="str">
        <f aca="false">IF(I62="","",VLOOKUP(I62,$A$9:$C$48,2,FALSE()))</f>
        <v/>
      </c>
      <c r="J100" s="24"/>
      <c r="K100" s="23" t="str">
        <f aca="false">IF(K62="","",VLOOKUP(K62,$A$9:$C$48,2,FALSE()))</f>
        <v/>
      </c>
      <c r="L100" s="24"/>
      <c r="M100" s="23" t="str">
        <f aca="false">IF(M62="","",VLOOKUP(M62,$A$9:$C$48,2,FALSE()))</f>
        <v/>
      </c>
      <c r="N100" s="24"/>
      <c r="O100" s="23" t="str">
        <f aca="false">IF(O62="","",VLOOKUP(O62,$A$9:$C$48,2,FALSE()))</f>
        <v/>
      </c>
      <c r="Q100" s="23" t="str">
        <f aca="false">IF(Q62="","",VLOOKUP(Q62,$A$9:$C$48,2,FALSE()))</f>
        <v/>
      </c>
      <c r="S100" s="23" t="str">
        <f aca="false">IF(S62="","",VLOOKUP(S62,$A$9:$C$48,2,FALSE()))</f>
        <v/>
      </c>
      <c r="U100" s="7" t="n">
        <f aca="false">IF(A100="","",SUM(C100:S100))</f>
        <v>8.19</v>
      </c>
      <c r="V100" s="25" t="n">
        <f aca="false">IF(A100="","",U100*A100)</f>
        <v>100.3275</v>
      </c>
      <c r="W100" s="26" t="n">
        <f aca="false">IF(A100="","",U100*A100^2)</f>
        <v>1229.011875</v>
      </c>
    </row>
    <row r="101" customFormat="false" ht="12.75" hidden="false" customHeight="false" outlineLevel="0" collapsed="false">
      <c r="A101" s="19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V101" s="25"/>
      <c r="W101" s="26"/>
    </row>
    <row r="102" customFormat="false" ht="12.75" hidden="false" customHeight="false" outlineLevel="0" collapsed="false">
      <c r="A102" s="19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V102" s="25"/>
      <c r="W102" s="26"/>
    </row>
    <row r="103" customFormat="false" ht="12.75" hidden="false" customHeight="false" outlineLevel="0" collapsed="false">
      <c r="A103" s="19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V103" s="25"/>
      <c r="W103" s="26"/>
    </row>
    <row r="104" customFormat="false" ht="12.75" hidden="false" customHeight="false" outlineLevel="0" collapsed="false">
      <c r="A104" s="19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V104" s="25"/>
      <c r="W104" s="26"/>
    </row>
    <row r="105" customFormat="false" ht="12.75" hidden="false" customHeight="false" outlineLevel="0" collapsed="false">
      <c r="A105" s="18" t="n">
        <f aca="false">IF(A67="","",A67)</f>
        <v>8.75</v>
      </c>
      <c r="C105" s="23" t="n">
        <f aca="false">IF(C67="","",VLOOKUP(C67,$A$9:$C$48,2,FALSE()))</f>
        <v>2.16</v>
      </c>
      <c r="D105" s="24"/>
      <c r="E105" s="23" t="n">
        <f aca="false">IF(E67="","",VLOOKUP(E67,$A$9:$C$48,2,FALSE()))</f>
        <v>3.87</v>
      </c>
      <c r="F105" s="24"/>
      <c r="G105" s="23" t="n">
        <f aca="false">IF(G67="","",VLOOKUP(G67,$A$9:$C$48,2,FALSE()))</f>
        <v>9.19</v>
      </c>
      <c r="H105" s="24"/>
      <c r="I105" s="23" t="n">
        <f aca="false">IF(I67="","",VLOOKUP(I67,$A$9:$C$48,2,FALSE()))</f>
        <v>27.36</v>
      </c>
      <c r="J105" s="24"/>
      <c r="K105" s="23" t="n">
        <f aca="false">IF(K67="","",VLOOKUP(K67,$A$9:$C$48,2,FALSE()))</f>
        <v>27.36</v>
      </c>
      <c r="L105" s="24"/>
      <c r="M105" s="23" t="n">
        <f aca="false">IF(M67="","",VLOOKUP(M67,$A$9:$C$48,2,FALSE()))</f>
        <v>27.36</v>
      </c>
      <c r="N105" s="24"/>
      <c r="O105" s="23" t="n">
        <f aca="false">IF(O67="","",VLOOKUP(O67,$A$9:$C$48,2,FALSE()))</f>
        <v>9.19</v>
      </c>
      <c r="Q105" s="23" t="str">
        <f aca="false">IF(Q67="","",VLOOKUP(Q67,$A$9:$C$48,2,FALSE()))</f>
        <v/>
      </c>
      <c r="S105" s="23" t="str">
        <f aca="false">IF(S67="","",VLOOKUP(S67,$A$9:$C$48,2,FALSE()))</f>
        <v/>
      </c>
      <c r="U105" s="7" t="n">
        <f aca="false">IF(A105="","",SUM(C105:S105))</f>
        <v>106.49</v>
      </c>
      <c r="V105" s="25" t="n">
        <f aca="false">IF(A105="","",U105*A105)</f>
        <v>931.7875</v>
      </c>
      <c r="W105" s="26" t="n">
        <f aca="false">IF(A105="","",U105*A105^2)</f>
        <v>8153.140625</v>
      </c>
    </row>
    <row r="106" customFormat="false" ht="12.75" hidden="false" customHeight="false" outlineLevel="0" collapsed="false">
      <c r="A106" s="19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V106" s="25"/>
      <c r="W106" s="26"/>
    </row>
    <row r="107" customFormat="false" ht="12.75" hidden="false" customHeight="false" outlineLevel="0" collapsed="false">
      <c r="A107" s="19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V107" s="25"/>
      <c r="W107" s="26"/>
    </row>
    <row r="108" customFormat="false" ht="12.75" hidden="false" customHeight="false" outlineLevel="0" collapsed="false">
      <c r="A108" s="19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V108" s="25"/>
      <c r="W108" s="26"/>
    </row>
    <row r="109" customFormat="false" ht="12.75" hidden="false" customHeight="false" outlineLevel="0" collapsed="false">
      <c r="A109" s="19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V109" s="25"/>
      <c r="W109" s="26"/>
    </row>
    <row r="110" customFormat="false" ht="12.75" hidden="false" customHeight="false" outlineLevel="0" collapsed="false">
      <c r="A110" s="18" t="n">
        <f aca="false">IF(A72="","",A72)</f>
        <v>4.55</v>
      </c>
      <c r="C110" s="23" t="n">
        <f aca="false">IF(C72="","",VLOOKUP(C72,$A$9:$C$48,2,FALSE()))</f>
        <v>2.16</v>
      </c>
      <c r="D110" s="24"/>
      <c r="E110" s="23" t="n">
        <f aca="false">IF(E72="","",VLOOKUP(E72,$A$9:$C$48,2,FALSE()))</f>
        <v>3.87</v>
      </c>
      <c r="F110" s="24"/>
      <c r="G110" s="23" t="n">
        <f aca="false">IF(G72="","",VLOOKUP(G72,$A$9:$C$48,2,FALSE()))</f>
        <v>3.87</v>
      </c>
      <c r="H110" s="24"/>
      <c r="I110" s="23" t="n">
        <f aca="false">IF(I72="","",VLOOKUP(I72,$A$9:$C$48,2,FALSE()))</f>
        <v>9.19</v>
      </c>
      <c r="J110" s="24"/>
      <c r="K110" s="23" t="n">
        <f aca="false">IF(K72="","",VLOOKUP(K72,$A$9:$C$48,2,FALSE()))</f>
        <v>27.36</v>
      </c>
      <c r="L110" s="24"/>
      <c r="M110" s="23" t="n">
        <f aca="false">IF(M72="","",VLOOKUP(M72,$A$9:$C$48,2,FALSE()))</f>
        <v>27.36</v>
      </c>
      <c r="N110" s="24"/>
      <c r="O110" s="23" t="n">
        <f aca="false">IF(O72="","",VLOOKUP(O72,$A$9:$C$48,2,FALSE()))</f>
        <v>9.19</v>
      </c>
      <c r="Q110" s="23" t="str">
        <f aca="false">IF(Q72="","",VLOOKUP(Q72,$A$9:$C$48,2,FALSE()))</f>
        <v/>
      </c>
      <c r="S110" s="23" t="str">
        <f aca="false">IF(S72="","",VLOOKUP(S72,$A$9:$C$48,2,FALSE()))</f>
        <v/>
      </c>
      <c r="U110" s="7" t="n">
        <f aca="false">IF(A110="","",SUM(C110:S110))</f>
        <v>83</v>
      </c>
      <c r="V110" s="25" t="n">
        <f aca="false">IF(A110="","",U110*A110)</f>
        <v>377.65</v>
      </c>
      <c r="W110" s="26" t="n">
        <f aca="false">IF(A110="","",U110*A110^2)</f>
        <v>1718.3075</v>
      </c>
    </row>
    <row r="111" customFormat="false" ht="12.75" hidden="false" customHeight="false" outlineLevel="0" collapsed="false">
      <c r="A111" s="19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V111" s="25"/>
      <c r="W111" s="26"/>
    </row>
    <row r="112" customFormat="false" ht="12.75" hidden="false" customHeight="false" outlineLevel="0" collapsed="false">
      <c r="A112" s="19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V112" s="25"/>
      <c r="W112" s="26"/>
    </row>
    <row r="113" customFormat="false" ht="12.75" hidden="false" customHeight="false" outlineLevel="0" collapsed="false">
      <c r="A113" s="19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V113" s="25"/>
      <c r="W113" s="26"/>
    </row>
    <row r="114" customFormat="false" ht="12.75" hidden="false" customHeight="false" outlineLevel="0" collapsed="false">
      <c r="A114" s="19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V114" s="25"/>
      <c r="W114" s="26"/>
    </row>
    <row r="115" customFormat="false" ht="12.75" hidden="false" customHeight="false" outlineLevel="0" collapsed="false">
      <c r="A115" s="18" t="n">
        <f aca="false">IF(A77="","",A77)</f>
        <v>0.15</v>
      </c>
      <c r="C115" s="23" t="n">
        <f aca="false">IF(C77="","",VLOOKUP(C77,$A$9:$C$48,2,FALSE()))</f>
        <v>16.04</v>
      </c>
      <c r="D115" s="24"/>
      <c r="E115" s="23" t="n">
        <f aca="false">IF(E77="","",VLOOKUP(E77,$A$9:$C$48,2,FALSE()))</f>
        <v>27.36</v>
      </c>
      <c r="F115" s="24"/>
      <c r="G115" s="23" t="n">
        <f aca="false">IF(G77="","",VLOOKUP(G77,$A$9:$C$48,2,FALSE()))</f>
        <v>27.36</v>
      </c>
      <c r="H115" s="24"/>
      <c r="I115" s="23" t="n">
        <f aca="false">IF(I77="","",VLOOKUP(I77,$A$9:$C$48,2,FALSE()))</f>
        <v>12.18</v>
      </c>
      <c r="J115" s="24"/>
      <c r="K115" s="23" t="n">
        <f aca="false">IF(K77="","",VLOOKUP(K77,$A$9:$C$48,2,FALSE()))</f>
        <v>27.36</v>
      </c>
      <c r="L115" s="24"/>
      <c r="M115" s="23" t="n">
        <f aca="false">IF(M77="","",VLOOKUP(M77,$A$9:$C$48,2,FALSE()))</f>
        <v>27.36</v>
      </c>
      <c r="N115" s="24"/>
      <c r="O115" s="23" t="n">
        <f aca="false">IF(O77="","",VLOOKUP(O77,$A$9:$C$48,2,FALSE()))</f>
        <v>9.19</v>
      </c>
      <c r="Q115" s="23" t="str">
        <f aca="false">IF(Q77="","",VLOOKUP(Q77,$A$9:$C$48,2,FALSE()))</f>
        <v/>
      </c>
      <c r="S115" s="23" t="str">
        <f aca="false">IF(S77="","",VLOOKUP(S77,$A$9:$C$48,2,FALSE()))</f>
        <v/>
      </c>
      <c r="U115" s="7" t="n">
        <f aca="false">IF(A115="","",SUM(C115:S115))</f>
        <v>146.85</v>
      </c>
      <c r="V115" s="25" t="n">
        <f aca="false">IF(A115="","",U115*A115)</f>
        <v>22.0275</v>
      </c>
      <c r="W115" s="26" t="n">
        <f aca="false">IF(A115="","",U115*A115^2)</f>
        <v>3.304125</v>
      </c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V116" s="25"/>
      <c r="W116" s="26"/>
    </row>
    <row r="117" customFormat="false" ht="12.75" hidden="false" customHeight="false" outlineLevel="0" collapsed="false">
      <c r="V117" s="25"/>
      <c r="W117" s="26"/>
    </row>
    <row r="118" customFormat="false" ht="12.75" hidden="false" customHeight="false" outlineLevel="0" collapsed="false">
      <c r="V118" s="25"/>
      <c r="W118" s="26"/>
    </row>
    <row r="119" customFormat="false" ht="12.75" hidden="false" customHeight="false" outlineLevel="0" collapsed="false">
      <c r="V119" s="25"/>
      <c r="W119" s="26"/>
    </row>
    <row r="120" customFormat="false" ht="12.75" hidden="false" customHeight="false" outlineLevel="0" collapsed="false">
      <c r="A120" s="18" t="n">
        <f aca="false">IF(A82="","",A82)</f>
        <v>1</v>
      </c>
      <c r="C120" s="23" t="str">
        <f aca="false">IF(C82="","",VLOOKUP(C82,$A$9:$C$48,2,FALSE()))</f>
        <v/>
      </c>
      <c r="D120" s="24"/>
      <c r="E120" s="23" t="str">
        <f aca="false">IF(E82="","",VLOOKUP(E82,$A$9:$C$48,2,FALSE()))</f>
        <v/>
      </c>
      <c r="F120" s="24"/>
      <c r="G120" s="23" t="str">
        <f aca="false">IF(G82="","",VLOOKUP(G82,$A$9:$C$48,2,FALSE()))</f>
        <v/>
      </c>
      <c r="H120" s="24"/>
      <c r="I120" s="23" t="str">
        <f aca="false">IF(I82="","",VLOOKUP(I82,$A$9:$C$48,2,FALSE()))</f>
        <v/>
      </c>
      <c r="J120" s="24"/>
      <c r="K120" s="23" t="str">
        <f aca="false">IF(K82="","",VLOOKUP(K82,$A$9:$C$48,2,FALSE()))</f>
        <v/>
      </c>
      <c r="L120" s="24"/>
      <c r="M120" s="23" t="str">
        <f aca="false">IF(M82="","",VLOOKUP(M82,$A$9:$C$48,2,FALSE()))</f>
        <v/>
      </c>
      <c r="N120" s="24"/>
      <c r="O120" s="23" t="str">
        <f aca="false">IF(O82="","",VLOOKUP(O82,$A$9:$C$48,2,FALSE()))</f>
        <v/>
      </c>
      <c r="Q120" s="23" t="str">
        <f aca="false">IF(Q82="","",VLOOKUP(Q82,$A$9:$C$48,2,FALSE()))</f>
        <v/>
      </c>
      <c r="S120" s="23" t="str">
        <f aca="false">IF(S82="","",VLOOKUP(S82,$A$9:$C$48,2,FALSE()))</f>
        <v/>
      </c>
      <c r="U120" s="7" t="n">
        <f aca="false">IF(A120="","",SUM(C120:S120))</f>
        <v>0</v>
      </c>
      <c r="V120" s="25" t="n">
        <f aca="false">IF(A120="","",U120*A120)</f>
        <v>0</v>
      </c>
      <c r="W120" s="26" t="n">
        <f aca="false">IF(A120="","",U120*A120^2)</f>
        <v>0</v>
      </c>
    </row>
    <row r="121" customFormat="false" ht="12.75" hidden="false" customHeight="false" outlineLevel="0" collapsed="false">
      <c r="V121" s="25"/>
      <c r="W121" s="26"/>
    </row>
    <row r="122" customFormat="false" ht="12.75" hidden="false" customHeight="false" outlineLevel="0" collapsed="false">
      <c r="V122" s="25"/>
      <c r="W122" s="26"/>
    </row>
    <row r="123" customFormat="false" ht="12.75" hidden="false" customHeight="false" outlineLevel="0" collapsed="false">
      <c r="V123" s="25"/>
      <c r="W123" s="26"/>
    </row>
    <row r="124" customFormat="false" ht="12.75" hidden="false" customHeight="false" outlineLevel="0" collapsed="false">
      <c r="V124" s="25"/>
      <c r="W124" s="26"/>
    </row>
    <row r="125" customFormat="false" ht="12.75" hidden="false" customHeight="false" outlineLevel="0" collapsed="false">
      <c r="A125" s="18" t="n">
        <f aca="false">IF(A87="","",A87)</f>
        <v>1</v>
      </c>
      <c r="C125" s="23" t="str">
        <f aca="false">IF(C87="","",VLOOKUP(C87,$A$9:$C$48,2,FALSE()))</f>
        <v/>
      </c>
      <c r="D125" s="24"/>
      <c r="E125" s="23" t="str">
        <f aca="false">IF(E87="","",VLOOKUP(E87,$A$9:$C$48,2,FALSE()))</f>
        <v/>
      </c>
      <c r="F125" s="24"/>
      <c r="G125" s="23" t="str">
        <f aca="false">IF(G87="","",VLOOKUP(G87,$A$9:$C$48,2,FALSE()))</f>
        <v/>
      </c>
      <c r="H125" s="24"/>
      <c r="I125" s="23" t="str">
        <f aca="false">IF(I87="","",VLOOKUP(I87,$A$9:$C$48,2,FALSE()))</f>
        <v/>
      </c>
      <c r="J125" s="24"/>
      <c r="K125" s="23" t="str">
        <f aca="false">IF(K87="","",VLOOKUP(K87,$A$9:$C$48,2,FALSE()))</f>
        <v/>
      </c>
      <c r="L125" s="24"/>
      <c r="M125" s="23" t="str">
        <f aca="false">IF(M87="","",VLOOKUP(M87,$A$9:$C$48,2,FALSE()))</f>
        <v/>
      </c>
      <c r="N125" s="24"/>
      <c r="O125" s="23" t="str">
        <f aca="false">IF(O87="","",VLOOKUP(O87,$A$9:$C$48,2,FALSE()))</f>
        <v/>
      </c>
      <c r="Q125" s="23" t="str">
        <f aca="false">IF(Q87="","",VLOOKUP(Q87,$A$9:$C$48,2,FALSE()))</f>
        <v/>
      </c>
      <c r="S125" s="23" t="str">
        <f aca="false">IF(S87="","",VLOOKUP(S87,$A$9:$C$48,2,FALSE()))</f>
        <v/>
      </c>
      <c r="U125" s="7" t="n">
        <f aca="false">IF(A125="","",SUM(C125:S125))</f>
        <v>0</v>
      </c>
      <c r="V125" s="25" t="n">
        <f aca="false">IF(A125="","",U125*A125)</f>
        <v>0</v>
      </c>
      <c r="W125" s="26" t="n">
        <f aca="false">IF(A125="","",U125*A125^2)</f>
        <v>0</v>
      </c>
    </row>
    <row r="126" customFormat="false" ht="12.75" hidden="false" customHeight="false" outlineLevel="0" collapsed="false">
      <c r="V126" s="25"/>
      <c r="W126" s="26"/>
    </row>
    <row r="127" customFormat="false" ht="12.75" hidden="false" customHeight="false" outlineLevel="0" collapsed="false">
      <c r="V127" s="25"/>
      <c r="W127" s="26"/>
    </row>
    <row r="128" customFormat="false" ht="13.15" hidden="false" customHeight="false" outlineLevel="0" collapsed="false">
      <c r="U128" s="28" t="n">
        <f aca="false">SUM(U95:U125)</f>
        <v>403.97</v>
      </c>
      <c r="V128" s="29" t="n">
        <f aca="false">SUM(V95:V125)</f>
        <v>2373.9165</v>
      </c>
      <c r="W128" s="30" t="n">
        <f aca="false">SUM(W95:W125)</f>
        <v>26036.429525</v>
      </c>
    </row>
    <row r="131" customFormat="false" ht="13.1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8" t="n">
        <f aca="false">IF(C54="","",C54)</f>
        <v>0.15</v>
      </c>
      <c r="D133" s="19"/>
      <c r="E133" s="18" t="n">
        <f aca="false">IF(E54="","",E54)</f>
        <v>4.85</v>
      </c>
      <c r="F133" s="19"/>
      <c r="G133" s="18" t="n">
        <f aca="false">IF(G54="","",G54)</f>
        <v>8.65</v>
      </c>
      <c r="H133" s="19"/>
      <c r="I133" s="18" t="n">
        <f aca="false">IF(I54="","",I54)</f>
        <v>11.65</v>
      </c>
      <c r="J133" s="19"/>
      <c r="K133" s="18" t="n">
        <f aca="false">IF(K54="","",K54)</f>
        <v>14.85</v>
      </c>
      <c r="L133" s="19"/>
      <c r="M133" s="18" t="n">
        <f aca="false">IF(M54="","",M54)</f>
        <v>19.05</v>
      </c>
      <c r="N133" s="19"/>
      <c r="O133" s="18" t="n">
        <f aca="false">IF(O54="","",O54)</f>
        <v>22.65</v>
      </c>
      <c r="Q133" s="18" t="str">
        <f aca="false">IF(Q54="","",Q54)</f>
        <v/>
      </c>
      <c r="S133" s="18" t="str">
        <f aca="false">IF(S54="","",S54)</f>
        <v/>
      </c>
      <c r="V133" s="22" t="s">
        <v>39</v>
      </c>
      <c r="W133" s="31" t="n">
        <f aca="false">W128+U171-U128*V92^2-U169*W170^2</f>
        <v>34091.2304929034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8" t="n">
        <f aca="false">IF(A57="","",A57)</f>
        <v>15.85</v>
      </c>
      <c r="C136" s="23" t="n">
        <f aca="false">IF(C57="","",VLOOKUP(C57,$A$9:$C$48,3,FALSE()))</f>
        <v>9.19</v>
      </c>
      <c r="D136" s="19"/>
      <c r="E136" s="23" t="n">
        <f aca="false">IF(E57="","",VLOOKUP(E57,$A$9:$C$48,3,FALSE()))</f>
        <v>9.19</v>
      </c>
      <c r="F136" s="19"/>
      <c r="G136" s="23" t="n">
        <f aca="false">IF(G57="","",VLOOKUP(G57,$A$9:$C$48,3,FALSE()))</f>
        <v>9.19</v>
      </c>
      <c r="H136" s="19"/>
      <c r="I136" s="23" t="str">
        <f aca="false">IF(I57="","",VLOOKUP(I57,$A$9:$C$48,3,FALSE()))</f>
        <v/>
      </c>
      <c r="J136" s="19"/>
      <c r="K136" s="23" t="str">
        <f aca="false">IF(K57="","",VLOOKUP(K57,$A$9:$C$48,3,FALSE()))</f>
        <v/>
      </c>
      <c r="L136" s="19"/>
      <c r="M136" s="23" t="str">
        <f aca="false">IF(M57="","",VLOOKUP(M57,$A$9:$C$48,3,FALSE()))</f>
        <v/>
      </c>
      <c r="N136" s="19"/>
      <c r="O136" s="23" t="str">
        <f aca="false">IF(O57="","",VLOOKUP(O57,$A$9:$C$48,3,FALSE()))</f>
        <v/>
      </c>
      <c r="Q136" s="23" t="str">
        <f aca="false">IF(Q57="","",VLOOKUP(Q57,$A$9:$C$48,3,FALSE()))</f>
        <v/>
      </c>
      <c r="S136" s="23" t="str">
        <f aca="false">IF(S57="","",VLOOKUP(S57,$A$9:$C$48,3,FALSE()))</f>
        <v/>
      </c>
    </row>
    <row r="137" customFormat="false" ht="12.75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75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75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75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75" hidden="false" customHeight="false" outlineLevel="0" collapsed="false">
      <c r="A141" s="18" t="n">
        <f aca="false">IF(A62="","",A62)</f>
        <v>12.25</v>
      </c>
      <c r="C141" s="23" t="n">
        <f aca="false">IF(C62="","",VLOOKUP(C62,$A$9:$C$48,3,FALSE()))</f>
        <v>27.36</v>
      </c>
      <c r="D141" s="19"/>
      <c r="E141" s="23" t="n">
        <f aca="false">IF(E62="","",VLOOKUP(E62,$A$9:$C$48,3,FALSE()))</f>
        <v>27.36</v>
      </c>
      <c r="F141" s="19"/>
      <c r="G141" s="23" t="n">
        <f aca="false">IF(G62="","",VLOOKUP(G62,$A$9:$C$48,3,FALSE()))</f>
        <v>27.36</v>
      </c>
      <c r="H141" s="19"/>
      <c r="I141" s="23" t="str">
        <f aca="false">IF(I62="","",VLOOKUP(I62,$A$9:$C$48,3,FALSE()))</f>
        <v/>
      </c>
      <c r="J141" s="19"/>
      <c r="K141" s="23" t="str">
        <f aca="false">IF(K62="","",VLOOKUP(K62,$A$9:$C$48,3,FALSE()))</f>
        <v/>
      </c>
      <c r="L141" s="19"/>
      <c r="M141" s="23" t="str">
        <f aca="false">IF(M62="","",VLOOKUP(M62,$A$9:$C$48,3,FALSE()))</f>
        <v/>
      </c>
      <c r="N141" s="19"/>
      <c r="O141" s="23" t="str">
        <f aca="false">IF(O62="","",VLOOKUP(O62,$A$9:$C$48,3,FALSE()))</f>
        <v/>
      </c>
      <c r="Q141" s="23" t="str">
        <f aca="false">IF(Q62="","",VLOOKUP(Q62,$A$9:$C$48,3,FALSE()))</f>
        <v/>
      </c>
      <c r="S141" s="23" t="str">
        <f aca="false">IF(S62="","",VLOOKUP(S62,$A$9:$C$48,3,FALSE()))</f>
        <v/>
      </c>
    </row>
    <row r="142" customFormat="false" ht="12.75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75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75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75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2.75" hidden="false" customHeight="false" outlineLevel="0" collapsed="false">
      <c r="A146" s="18" t="n">
        <f aca="false">IF(A67="","",A67)</f>
        <v>8.75</v>
      </c>
      <c r="C146" s="23" t="n">
        <f aca="false">IF(C67="","",VLOOKUP(C67,$A$9:$C$48,3,FALSE()))</f>
        <v>27.36</v>
      </c>
      <c r="D146" s="19"/>
      <c r="E146" s="23" t="n">
        <f aca="false">IF(E67="","",VLOOKUP(E67,$A$9:$C$48,3,FALSE()))</f>
        <v>27.36</v>
      </c>
      <c r="F146" s="19"/>
      <c r="G146" s="23" t="n">
        <f aca="false">IF(G67="","",VLOOKUP(G67,$A$9:$C$48,3,FALSE()))</f>
        <v>27.36</v>
      </c>
      <c r="H146" s="19"/>
      <c r="I146" s="23" t="n">
        <f aca="false">IF(I67="","",VLOOKUP(I67,$A$9:$C$48,3,FALSE()))</f>
        <v>9.19</v>
      </c>
      <c r="J146" s="19"/>
      <c r="K146" s="23" t="n">
        <f aca="false">IF(K67="","",VLOOKUP(K67,$A$9:$C$48,3,FALSE()))</f>
        <v>2.16</v>
      </c>
      <c r="L146" s="19"/>
      <c r="M146" s="23" t="n">
        <f aca="false">IF(M67="","",VLOOKUP(M67,$A$9:$C$48,3,FALSE()))</f>
        <v>2.16</v>
      </c>
      <c r="N146" s="19"/>
      <c r="O146" s="23" t="n">
        <f aca="false">IF(O67="","",VLOOKUP(O67,$A$9:$C$48,3,FALSE()))</f>
        <v>16.04</v>
      </c>
      <c r="Q146" s="23" t="str">
        <f aca="false">IF(Q67="","",VLOOKUP(Q67,$A$9:$C$48,3,FALSE()))</f>
        <v/>
      </c>
      <c r="S146" s="23" t="str">
        <f aca="false">IF(S67="","",VLOOKUP(S67,$A$9:$C$48,3,FALSE()))</f>
        <v/>
      </c>
    </row>
    <row r="147" customFormat="false" ht="12.75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75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75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75" hidden="false" customHeight="false" outlineLevel="0" collapsed="false">
      <c r="A151" s="18" t="n">
        <f aca="false">IF(A72="","",A72)</f>
        <v>4.55</v>
      </c>
      <c r="C151" s="23" t="n">
        <f aca="false">IF(C72="","",VLOOKUP(C72,$A$9:$C$48,3,FALSE()))</f>
        <v>27.36</v>
      </c>
      <c r="D151" s="19"/>
      <c r="E151" s="23" t="n">
        <f aca="false">IF(E72="","",VLOOKUP(E72,$A$9:$C$48,3,FALSE()))</f>
        <v>27.36</v>
      </c>
      <c r="F151" s="19"/>
      <c r="G151" s="23" t="n">
        <f aca="false">IF(G72="","",VLOOKUP(G72,$A$9:$C$48,3,FALSE()))</f>
        <v>27.36</v>
      </c>
      <c r="H151" s="19"/>
      <c r="I151" s="23" t="n">
        <f aca="false">IF(I72="","",VLOOKUP(I72,$A$9:$C$48,3,FALSE()))</f>
        <v>27.36</v>
      </c>
      <c r="J151" s="19"/>
      <c r="K151" s="23" t="n">
        <f aca="false">IF(K72="","",VLOOKUP(K72,$A$9:$C$48,3,FALSE()))</f>
        <v>3.87</v>
      </c>
      <c r="L151" s="19"/>
      <c r="M151" s="23" t="n">
        <f aca="false">IF(M72="","",VLOOKUP(M72,$A$9:$C$48,3,FALSE()))</f>
        <v>3.87</v>
      </c>
      <c r="N151" s="19"/>
      <c r="O151" s="23" t="n">
        <f aca="false">IF(O72="","",VLOOKUP(O72,$A$9:$C$48,3,FALSE()))</f>
        <v>27.36</v>
      </c>
      <c r="Q151" s="23" t="str">
        <f aca="false">IF(Q72="","",VLOOKUP(Q72,$A$9:$C$48,3,FALSE()))</f>
        <v/>
      </c>
      <c r="S151" s="23" t="str">
        <f aca="false">IF(S72="","",VLOOKUP(S72,$A$9:$C$48,3,FALSE()))</f>
        <v/>
      </c>
    </row>
    <row r="152" customFormat="false" ht="12.75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75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75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75" hidden="false" customHeight="false" outlineLevel="0" collapsed="false">
      <c r="A156" s="18" t="n">
        <f aca="false">IF(A77="","",A77)</f>
        <v>0.15</v>
      </c>
      <c r="C156" s="23" t="n">
        <f aca="false">IF(C77="","",VLOOKUP(C77,$A$9:$C$48,3,FALSE()))</f>
        <v>9.19</v>
      </c>
      <c r="D156" s="19"/>
      <c r="E156" s="23" t="n">
        <f aca="false">IF(E77="","",VLOOKUP(E77,$A$9:$C$48,3,FALSE()))</f>
        <v>9.19</v>
      </c>
      <c r="F156" s="19"/>
      <c r="G156" s="23" t="n">
        <f aca="false">IF(G77="","",VLOOKUP(G77,$A$9:$C$48,3,FALSE()))</f>
        <v>9.19</v>
      </c>
      <c r="H156" s="19"/>
      <c r="I156" s="23" t="n">
        <f aca="false">IF(I77="","",VLOOKUP(I77,$A$9:$C$48,3,FALSE()))</f>
        <v>16.04</v>
      </c>
      <c r="J156" s="19"/>
      <c r="K156" s="23" t="n">
        <f aca="false">IF(K77="","",VLOOKUP(K77,$A$9:$C$48,3,FALSE()))</f>
        <v>2.16</v>
      </c>
      <c r="L156" s="19"/>
      <c r="M156" s="23" t="n">
        <f aca="false">IF(M77="","",VLOOKUP(M77,$A$9:$C$48,3,FALSE()))</f>
        <v>2.16</v>
      </c>
      <c r="N156" s="19"/>
      <c r="O156" s="23" t="n">
        <f aca="false">IF(O77="","",VLOOKUP(O77,$A$9:$C$48,3,FALSE()))</f>
        <v>16.04</v>
      </c>
      <c r="Q156" s="23" t="str">
        <f aca="false">IF(Q77="","",VLOOKUP(Q77,$A$9:$C$48,3,FALSE()))</f>
        <v/>
      </c>
      <c r="S156" s="23" t="str">
        <f aca="false">IF(S77="","",VLOOKUP(S77,$A$9:$C$48,3,FALSE()))</f>
        <v/>
      </c>
    </row>
    <row r="161" customFormat="false" ht="12.75" hidden="false" customHeight="false" outlineLevel="0" collapsed="false">
      <c r="A161" s="18" t="n">
        <f aca="false">IF(A82="","",A82)</f>
        <v>1</v>
      </c>
      <c r="C161" s="23" t="str">
        <f aca="false">IF(C82="","",VLOOKUP(C82,$A$9:$C$48,3,FALSE()))</f>
        <v/>
      </c>
      <c r="D161" s="19"/>
      <c r="E161" s="23" t="str">
        <f aca="false">IF(E82="","",VLOOKUP(E82,$A$9:$C$48,3,FALSE()))</f>
        <v/>
      </c>
      <c r="F161" s="19"/>
      <c r="G161" s="23" t="str">
        <f aca="false">IF(G82="","",VLOOKUP(G82,$A$9:$C$48,3,FALSE()))</f>
        <v/>
      </c>
      <c r="H161" s="19"/>
      <c r="I161" s="23" t="str">
        <f aca="false">IF(I82="","",VLOOKUP(I82,$A$9:$C$48,3,FALSE()))</f>
        <v/>
      </c>
      <c r="J161" s="19"/>
      <c r="K161" s="23" t="str">
        <f aca="false">IF(K82="","",VLOOKUP(K82,$A$9:$C$48,3,FALSE()))</f>
        <v/>
      </c>
      <c r="L161" s="19"/>
      <c r="M161" s="23" t="str">
        <f aca="false">IF(M82="","",VLOOKUP(M82,$A$9:$C$48,3,FALSE()))</f>
        <v/>
      </c>
      <c r="N161" s="19"/>
      <c r="O161" s="23" t="str">
        <f aca="false">IF(O82="","",VLOOKUP(O82,$A$9:$C$48,3,FALSE()))</f>
        <v/>
      </c>
      <c r="Q161" s="23" t="str">
        <f aca="false">IF(Q82="","",VLOOKUP(Q82,$A$9:$C$48,3,FALSE()))</f>
        <v/>
      </c>
      <c r="S161" s="23" t="str">
        <f aca="false">IF(S82="","",VLOOKUP(S82,$A$9:$C$48,3,FALSE()))</f>
        <v/>
      </c>
    </row>
    <row r="166" customFormat="false" ht="12.75" hidden="false" customHeight="false" outlineLevel="0" collapsed="false">
      <c r="A166" s="18" t="n">
        <f aca="false">IF(A87="","",A87)</f>
        <v>1</v>
      </c>
      <c r="C166" s="23" t="str">
        <f aca="false">IF(C87="","",VLOOKUP(C87,$A$9:$C$48,3,FALSE()))</f>
        <v/>
      </c>
      <c r="D166" s="19"/>
      <c r="E166" s="23" t="str">
        <f aca="false">IF(E87="","",VLOOKUP(E87,$A$9:$C$48,3,FALSE()))</f>
        <v/>
      </c>
      <c r="F166" s="19"/>
      <c r="G166" s="23" t="str">
        <f aca="false">IF(G87="","",VLOOKUP(G87,$A$9:$C$48,3,FALSE()))</f>
        <v/>
      </c>
      <c r="H166" s="19"/>
      <c r="I166" s="23" t="str">
        <f aca="false">IF(I87="","",VLOOKUP(I87,$A$9:$C$48,3,FALSE()))</f>
        <v/>
      </c>
      <c r="J166" s="19"/>
      <c r="K166" s="23" t="str">
        <f aca="false">IF(K87="","",VLOOKUP(K87,$A$9:$C$48,3,FALSE()))</f>
        <v/>
      </c>
      <c r="L166" s="19"/>
      <c r="M166" s="23" t="str">
        <f aca="false">IF(M87="","",VLOOKUP(M87,$A$9:$C$48,3,FALSE()))</f>
        <v/>
      </c>
      <c r="N166" s="19"/>
      <c r="O166" s="23" t="str">
        <f aca="false">IF(O87="","",VLOOKUP(O87,$A$9:$C$48,3,FALSE()))</f>
        <v/>
      </c>
      <c r="Q166" s="23" t="str">
        <f aca="false">IF(Q87="","",VLOOKUP(Q87,$A$9:$C$48,3,FALSE()))</f>
        <v/>
      </c>
      <c r="S166" s="23" t="str">
        <f aca="false">IF(S87="","",VLOOKUP(S87,$A$9:$C$48,3,FALSE()))</f>
        <v/>
      </c>
    </row>
    <row r="169" customFormat="false" ht="13.15" hidden="false" customHeight="false" outlineLevel="0" collapsed="false">
      <c r="B169" s="1" t="s">
        <v>35</v>
      </c>
      <c r="C169" s="7" t="n">
        <f aca="false">IF(C133="","",SUM(C136:C166))</f>
        <v>100.46</v>
      </c>
      <c r="E169" s="7" t="n">
        <f aca="false">IF(E133="","",SUM(E136:E166))</f>
        <v>100.46</v>
      </c>
      <c r="G169" s="7" t="n">
        <f aca="false">IF(G133="","",SUM(G136:G166))</f>
        <v>100.46</v>
      </c>
      <c r="I169" s="7" t="n">
        <f aca="false">IF(I133="","",SUM(I136:I166))</f>
        <v>52.59</v>
      </c>
      <c r="K169" s="7" t="n">
        <f aca="false">IF(K133="","",SUM(K136:K166))</f>
        <v>8.19</v>
      </c>
      <c r="M169" s="7" t="n">
        <f aca="false">IF(M133="","",SUM(M136:M166))</f>
        <v>8.19</v>
      </c>
      <c r="O169" s="7" t="n">
        <f aca="false">IF(O133="","",SUM(O136:O166))</f>
        <v>59.44</v>
      </c>
      <c r="Q169" s="7" t="str">
        <f aca="false">IF(Q133="","",SUM(Q136:Q166))</f>
        <v/>
      </c>
      <c r="S169" s="7" t="str">
        <f aca="false">IF(S133="","",SUM(S136:S166))</f>
        <v/>
      </c>
      <c r="U169" s="28" t="n">
        <f aca="false">SUM(C169:S169)</f>
        <v>429.79</v>
      </c>
      <c r="W169" s="17" t="s">
        <v>40</v>
      </c>
    </row>
    <row r="170" customFormat="false" ht="13.15" hidden="false" customHeight="false" outlineLevel="0" collapsed="false">
      <c r="B170" s="1" t="s">
        <v>41</v>
      </c>
      <c r="C170" s="25" t="n">
        <f aca="false">IF(C133="","",C169*C133)</f>
        <v>15.069</v>
      </c>
      <c r="D170" s="25"/>
      <c r="E170" s="25" t="n">
        <f aca="false">IF(E133="","",E169*E133)</f>
        <v>487.231</v>
      </c>
      <c r="F170" s="25"/>
      <c r="G170" s="25" t="n">
        <f aca="false">IF(G133="","",G169*G133)</f>
        <v>868.979</v>
      </c>
      <c r="H170" s="25"/>
      <c r="I170" s="25" t="n">
        <f aca="false">IF(I133="","",I169*I133)</f>
        <v>612.6735</v>
      </c>
      <c r="J170" s="25"/>
      <c r="K170" s="25" t="n">
        <f aca="false">IF(K133="","",K169*K133)</f>
        <v>121.6215</v>
      </c>
      <c r="L170" s="25"/>
      <c r="M170" s="25" t="n">
        <f aca="false">IF(M133="","",M169*M133)</f>
        <v>156.0195</v>
      </c>
      <c r="N170" s="25"/>
      <c r="O170" s="25" t="n">
        <f aca="false">IF(O133="","",O169*O133)</f>
        <v>1346.316</v>
      </c>
      <c r="Q170" s="25" t="str">
        <f aca="false">IF(Q133="","",Q169*Q133)</f>
        <v/>
      </c>
      <c r="S170" s="25" t="str">
        <f aca="false">IF(S133="","",S169*S133)</f>
        <v/>
      </c>
      <c r="U170" s="29" t="n">
        <f aca="false">SUM(C170:S170)</f>
        <v>3607.9095</v>
      </c>
      <c r="W170" s="22" t="n">
        <f aca="false">U170/U169</f>
        <v>8.39458689127248</v>
      </c>
    </row>
    <row r="171" customFormat="false" ht="13.15" hidden="false" customHeight="false" outlineLevel="0" collapsed="false">
      <c r="B171" s="1" t="s">
        <v>42</v>
      </c>
      <c r="C171" s="26" t="n">
        <f aca="false">IF(C133="","",C169*C133^2)</f>
        <v>2.26035</v>
      </c>
      <c r="D171" s="26"/>
      <c r="E171" s="26" t="n">
        <f aca="false">IF(E133="","",E169*E133^2)</f>
        <v>2363.07035</v>
      </c>
      <c r="F171" s="26"/>
      <c r="G171" s="26" t="n">
        <f aca="false">IF(G133="","",G169*G133^2)</f>
        <v>7516.66835</v>
      </c>
      <c r="H171" s="26"/>
      <c r="I171" s="26" t="n">
        <f aca="false">IF(I133="","",I169*I133^2)</f>
        <v>7137.646275</v>
      </c>
      <c r="J171" s="26"/>
      <c r="K171" s="26" t="n">
        <f aca="false">IF(K133="","",K169*K133^2)</f>
        <v>1806.079275</v>
      </c>
      <c r="L171" s="26"/>
      <c r="M171" s="26" t="n">
        <f aca="false">IF(M133="","",M169*M133^2)</f>
        <v>2972.171475</v>
      </c>
      <c r="N171" s="26"/>
      <c r="O171" s="26" t="n">
        <f aca="false">IF(O133="","",O169*O133^2)</f>
        <v>30494.0574</v>
      </c>
      <c r="Q171" s="26" t="str">
        <f aca="false">IF(Q133="","",Q169*Q133^2)</f>
        <v/>
      </c>
      <c r="S171" s="26" t="str">
        <f aca="false">IF(S133="","",S169*S133^2)</f>
        <v/>
      </c>
      <c r="U171" s="30" t="n">
        <f aca="false">SUM(C171:S171)</f>
        <v>52291.953475</v>
      </c>
      <c r="V171" s="20" t="s">
        <v>43</v>
      </c>
      <c r="W171" s="21" t="n">
        <f aca="false">SQRT(W133/U169)</f>
        <v>8.90621521074863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2" width="9.13"/>
  </cols>
  <sheetData>
    <row r="1" customFormat="false" ht="15.75" hidden="false" customHeight="false" outlineLevel="0" collapsed="false">
      <c r="A1" s="33" t="s">
        <v>44</v>
      </c>
    </row>
    <row r="3" customFormat="false" ht="14.65" hidden="false" customHeight="false" outlineLevel="0" collapsed="false">
      <c r="B3" s="32" t="s">
        <v>45</v>
      </c>
      <c r="C3" s="34" t="s">
        <v>46</v>
      </c>
      <c r="D3" s="34" t="s">
        <v>47</v>
      </c>
      <c r="E3" s="32" t="s">
        <v>48</v>
      </c>
      <c r="F3" s="32" t="s">
        <v>49</v>
      </c>
      <c r="G3" s="32" t="s">
        <v>50</v>
      </c>
      <c r="H3" s="32" t="s">
        <v>51</v>
      </c>
      <c r="J3" s="32" t="s">
        <v>52</v>
      </c>
      <c r="K3" s="32" t="s">
        <v>53</v>
      </c>
      <c r="L3" s="32" t="s">
        <v>54</v>
      </c>
      <c r="N3" s="34" t="s">
        <v>55</v>
      </c>
      <c r="O3" s="34" t="s">
        <v>56</v>
      </c>
      <c r="Q3" s="32" t="s">
        <v>57</v>
      </c>
      <c r="R3" s="32" t="s">
        <v>58</v>
      </c>
    </row>
    <row r="4" customFormat="false" ht="14.25" hidden="false" customHeight="false" outlineLevel="0" collapsed="false">
      <c r="B4" s="32" t="n">
        <v>5</v>
      </c>
      <c r="C4" s="35" t="n">
        <f aca="false">'ordine 5'!G21</f>
        <v>403.97</v>
      </c>
      <c r="D4" s="35" t="n">
        <f aca="false">'ordine 5'!G22</f>
        <v>429.79</v>
      </c>
      <c r="E4" s="35" t="n">
        <f aca="false">'ordine 5'!G7</f>
        <v>8.39458689127248</v>
      </c>
      <c r="F4" s="35" t="n">
        <f aca="false">'ordine 5'!G8</f>
        <v>5.8764673119291</v>
      </c>
      <c r="G4" s="35" t="n">
        <f aca="false">'ordine 5'!G10</f>
        <v>9.18643023783725</v>
      </c>
      <c r="H4" s="35" t="n">
        <f aca="false">'ordine 5'!G11</f>
        <v>8.90621521074863</v>
      </c>
      <c r="J4" s="35" t="n">
        <f aca="false">J13</f>
        <v>10.14</v>
      </c>
      <c r="K4" s="35" t="n">
        <f aca="false">K13</f>
        <v>5.76</v>
      </c>
      <c r="L4" s="32" t="n">
        <v>8.05</v>
      </c>
      <c r="N4" s="35" t="n">
        <f aca="false">E4-J4</f>
        <v>-1.74541310872752</v>
      </c>
      <c r="O4" s="35" t="n">
        <f aca="false">F4-K4</f>
        <v>0.116467311929104</v>
      </c>
    </row>
    <row r="5" customFormat="false" ht="14.25" hidden="false" customHeight="false" outlineLevel="0" collapsed="false">
      <c r="B5" s="32" t="n">
        <v>4</v>
      </c>
      <c r="C5" s="35" t="n">
        <f aca="false">'ordine 2,3,4'!G21</f>
        <v>481.08</v>
      </c>
      <c r="D5" s="35" t="n">
        <f aca="false">'ordine 2,3,4'!G22</f>
        <v>514.19</v>
      </c>
      <c r="E5" s="35" t="n">
        <f aca="false">'ordine 2,3,4'!G7</f>
        <v>8.39008051498473</v>
      </c>
      <c r="F5" s="35" t="n">
        <f aca="false">'ordine 2,3,4'!G8</f>
        <v>5.88621642969984</v>
      </c>
      <c r="G5" s="35" t="n">
        <f aca="false">'ordine 2,3,4'!G10</f>
        <v>9.23838500538465</v>
      </c>
      <c r="H5" s="35" t="n">
        <f aca="false">'ordine 2,3,4'!G11</f>
        <v>8.9359945524916</v>
      </c>
      <c r="J5" s="35" t="n">
        <f aca="false">J14</f>
        <v>10.2420964833183</v>
      </c>
      <c r="K5" s="35" t="n">
        <f aca="false">K14</f>
        <v>5.70165915238954</v>
      </c>
      <c r="L5" s="32" t="n">
        <v>8.38</v>
      </c>
      <c r="N5" s="35" t="n">
        <f aca="false">E5-J5</f>
        <v>-1.85201596833357</v>
      </c>
      <c r="O5" s="35" t="n">
        <f aca="false">F5-K5</f>
        <v>0.184557277310303</v>
      </c>
      <c r="Q5" s="35" t="n">
        <f aca="false">C5/C4</f>
        <v>1.19088051092903</v>
      </c>
      <c r="R5" s="35" t="n">
        <f aca="false">D5/D4</f>
        <v>1.19637497382443</v>
      </c>
    </row>
    <row r="6" customFormat="false" ht="14.25" hidden="false" customHeight="false" outlineLevel="0" collapsed="false">
      <c r="B6" s="32" t="n">
        <v>3</v>
      </c>
      <c r="C6" s="35" t="n">
        <f aca="false">C5</f>
        <v>481.08</v>
      </c>
      <c r="D6" s="35" t="n">
        <f aca="false">D5</f>
        <v>514.19</v>
      </c>
      <c r="E6" s="35" t="n">
        <f aca="false">E5</f>
        <v>8.39008051498473</v>
      </c>
      <c r="F6" s="35" t="n">
        <f aca="false">F5</f>
        <v>5.88621642969984</v>
      </c>
      <c r="G6" s="35" t="n">
        <f aca="false">G5</f>
        <v>9.23838500538465</v>
      </c>
      <c r="H6" s="35" t="n">
        <f aca="false">H5</f>
        <v>8.9359945524916</v>
      </c>
      <c r="J6" s="35" t="n">
        <f aca="false">J15</f>
        <v>10.2773950854485</v>
      </c>
      <c r="K6" s="35" t="n">
        <f aca="false">K15</f>
        <v>5.68148852260087</v>
      </c>
      <c r="L6" s="35" t="n">
        <f aca="false">L5</f>
        <v>8.38</v>
      </c>
      <c r="N6" s="35" t="n">
        <f aca="false">E6-J6</f>
        <v>-1.88731457046375</v>
      </c>
      <c r="O6" s="35" t="n">
        <f aca="false">F6-K6</f>
        <v>0.204727907098973</v>
      </c>
      <c r="Q6" s="35" t="n">
        <f aca="false">C6/C5</f>
        <v>1</v>
      </c>
      <c r="R6" s="35" t="n">
        <f aca="false">D6/D5</f>
        <v>1</v>
      </c>
    </row>
    <row r="7" customFormat="false" ht="14.25" hidden="false" customHeight="false" outlineLevel="0" collapsed="false">
      <c r="B7" s="32" t="n">
        <v>2</v>
      </c>
      <c r="C7" s="35" t="n">
        <f aca="false">C6</f>
        <v>481.08</v>
      </c>
      <c r="D7" s="35" t="n">
        <f aca="false">D6</f>
        <v>514.19</v>
      </c>
      <c r="E7" s="35" t="n">
        <f aca="false">E6</f>
        <v>8.39008051498473</v>
      </c>
      <c r="F7" s="35" t="n">
        <f aca="false">F6</f>
        <v>5.88621642969984</v>
      </c>
      <c r="G7" s="35" t="n">
        <f aca="false">G6</f>
        <v>9.23838500538465</v>
      </c>
      <c r="H7" s="35" t="n">
        <f aca="false">H6</f>
        <v>8.9359945524916</v>
      </c>
      <c r="J7" s="35" t="n">
        <f aca="false">J16</f>
        <v>10.2952918317586</v>
      </c>
      <c r="K7" s="35" t="n">
        <f aca="false">K16</f>
        <v>5.67126181042365</v>
      </c>
      <c r="L7" s="35" t="n">
        <f aca="false">L6</f>
        <v>8.38</v>
      </c>
      <c r="N7" s="35" t="n">
        <f aca="false">E7-J7</f>
        <v>-1.90521131677388</v>
      </c>
      <c r="O7" s="35" t="n">
        <f aca="false">F7-K7</f>
        <v>0.214954619276192</v>
      </c>
      <c r="Q7" s="35" t="n">
        <f aca="false">C7/C6</f>
        <v>1</v>
      </c>
      <c r="R7" s="35" t="n">
        <f aca="false">D7/D6</f>
        <v>1</v>
      </c>
    </row>
    <row r="8" customFormat="false" ht="14.25" hidden="false" customHeight="false" outlineLevel="0" collapsed="false">
      <c r="B8" s="32" t="n">
        <v>1</v>
      </c>
      <c r="C8" s="35" t="n">
        <f aca="false">'ordine 1'!G21</f>
        <v>616.88</v>
      </c>
      <c r="D8" s="35" t="n">
        <f aca="false">'ordine 1'!G22</f>
        <v>654.49</v>
      </c>
      <c r="E8" s="35" t="n">
        <f aca="false">'ordine 1'!G7</f>
        <v>9.03611285122767</v>
      </c>
      <c r="F8" s="35" t="n">
        <f aca="false">'ordine 1'!G8</f>
        <v>6.2052716897938</v>
      </c>
      <c r="G8" s="35" t="n">
        <f aca="false">'ordine 1'!G10</f>
        <v>9.56130606597319</v>
      </c>
      <c r="H8" s="35" t="n">
        <f aca="false">'ordine 1'!G11</f>
        <v>9.28252351267297</v>
      </c>
      <c r="J8" s="35" t="n">
        <f aca="false">J17</f>
        <v>10.2042022086824</v>
      </c>
      <c r="K8" s="35" t="n">
        <f aca="false">K17</f>
        <v>5.78130236100533</v>
      </c>
      <c r="L8" s="32" t="n">
        <v>7.81</v>
      </c>
      <c r="N8" s="35" t="n">
        <f aca="false">E8-J8</f>
        <v>-1.16808935745473</v>
      </c>
      <c r="O8" s="35" t="n">
        <f aca="false">F8-K8</f>
        <v>0.423969328788472</v>
      </c>
      <c r="Q8" s="35" t="n">
        <f aca="false">C8/C7</f>
        <v>1.28228153321693</v>
      </c>
      <c r="R8" s="35" t="n">
        <f aca="false">D8/D7</f>
        <v>1.27285633715164</v>
      </c>
    </row>
    <row r="11" customFormat="false" ht="14.25" hidden="false" customHeight="false" outlineLevel="0" collapsed="false">
      <c r="B11" s="36" t="s">
        <v>59</v>
      </c>
    </row>
    <row r="12" customFormat="false" ht="14.65" hidden="false" customHeight="false" outlineLevel="0" collapsed="false">
      <c r="B12" s="32" t="s">
        <v>60</v>
      </c>
      <c r="C12" s="32" t="s">
        <v>52</v>
      </c>
      <c r="D12" s="32" t="s">
        <v>53</v>
      </c>
      <c r="E12" s="32" t="s">
        <v>61</v>
      </c>
      <c r="F12" s="34" t="s">
        <v>62</v>
      </c>
      <c r="G12" s="32" t="s">
        <v>63</v>
      </c>
      <c r="H12" s="34" t="s">
        <v>64</v>
      </c>
      <c r="I12" s="34" t="s">
        <v>65</v>
      </c>
      <c r="J12" s="32" t="s">
        <v>66</v>
      </c>
      <c r="K12" s="32" t="s">
        <v>67</v>
      </c>
    </row>
    <row r="13" customFormat="false" ht="14.25" hidden="false" customHeight="false" outlineLevel="0" collapsed="false">
      <c r="B13" s="32" t="n">
        <v>3419</v>
      </c>
      <c r="C13" s="32" t="n">
        <v>10.14</v>
      </c>
      <c r="D13" s="32" t="n">
        <v>5.76</v>
      </c>
      <c r="E13" s="37" t="n">
        <f aca="false">$B13*C13</f>
        <v>34668.66</v>
      </c>
      <c r="F13" s="37" t="n">
        <f aca="false">E13</f>
        <v>34668.66</v>
      </c>
      <c r="G13" s="37" t="n">
        <f aca="false">$B13*D13</f>
        <v>19693.44</v>
      </c>
      <c r="H13" s="37" t="n">
        <f aca="false">G13</f>
        <v>19693.44</v>
      </c>
      <c r="I13" s="32" t="n">
        <f aca="false">B13</f>
        <v>3419</v>
      </c>
      <c r="J13" s="35" t="n">
        <f aca="false">F13/$I13</f>
        <v>10.14</v>
      </c>
      <c r="K13" s="35" t="n">
        <f aca="false">H13/$I13</f>
        <v>5.76</v>
      </c>
    </row>
    <row r="14" customFormat="false" ht="14.25" hidden="false" customHeight="false" outlineLevel="0" collapsed="false">
      <c r="B14" s="32" t="n">
        <v>3235</v>
      </c>
      <c r="C14" s="32" t="n">
        <v>10.35</v>
      </c>
      <c r="D14" s="32" t="n">
        <v>5.64</v>
      </c>
      <c r="E14" s="37" t="n">
        <f aca="false">$B14*C14</f>
        <v>33482.25</v>
      </c>
      <c r="F14" s="37" t="n">
        <f aca="false">F13+E14</f>
        <v>68150.91</v>
      </c>
      <c r="G14" s="37" t="n">
        <f aca="false">$B14*D14</f>
        <v>18245.4</v>
      </c>
      <c r="H14" s="37" t="n">
        <f aca="false">H13+G14</f>
        <v>37938.84</v>
      </c>
      <c r="I14" s="32" t="n">
        <f aca="false">I13+B14</f>
        <v>6654</v>
      </c>
      <c r="J14" s="35" t="n">
        <f aca="false">F14/$I14</f>
        <v>10.2420964833183</v>
      </c>
      <c r="K14" s="35" t="n">
        <f aca="false">H14/$I14</f>
        <v>5.70165915238954</v>
      </c>
    </row>
    <row r="15" customFormat="false" ht="14.25" hidden="false" customHeight="false" outlineLevel="0" collapsed="false">
      <c r="B15" s="32" t="n">
        <v>3235</v>
      </c>
      <c r="C15" s="35" t="n">
        <f aca="false">C14</f>
        <v>10.35</v>
      </c>
      <c r="D15" s="35" t="n">
        <f aca="false">D14</f>
        <v>5.64</v>
      </c>
      <c r="E15" s="37" t="n">
        <f aca="false">$B15*C15</f>
        <v>33482.25</v>
      </c>
      <c r="F15" s="37" t="n">
        <f aca="false">F14+E15</f>
        <v>101633.16</v>
      </c>
      <c r="G15" s="37" t="n">
        <f aca="false">$B15*D15</f>
        <v>18245.4</v>
      </c>
      <c r="H15" s="37" t="n">
        <f aca="false">H14+G15</f>
        <v>56184.24</v>
      </c>
      <c r="I15" s="32" t="n">
        <f aca="false">I14+B15</f>
        <v>9889</v>
      </c>
      <c r="J15" s="35" t="n">
        <f aca="false">F15/$I15</f>
        <v>10.2773950854485</v>
      </c>
      <c r="K15" s="35" t="n">
        <f aca="false">H15/$I15</f>
        <v>5.68148852260087</v>
      </c>
    </row>
    <row r="16" customFormat="false" ht="14.25" hidden="false" customHeight="false" outlineLevel="0" collapsed="false">
      <c r="B16" s="32" t="n">
        <v>3235</v>
      </c>
      <c r="C16" s="35" t="n">
        <f aca="false">C15</f>
        <v>10.35</v>
      </c>
      <c r="D16" s="35" t="n">
        <f aca="false">D15</f>
        <v>5.64</v>
      </c>
      <c r="E16" s="37" t="n">
        <f aca="false">$B16*C16</f>
        <v>33482.25</v>
      </c>
      <c r="F16" s="37" t="n">
        <f aca="false">F15+E16</f>
        <v>135115.41</v>
      </c>
      <c r="G16" s="37" t="n">
        <f aca="false">$B16*D16</f>
        <v>18245.4</v>
      </c>
      <c r="H16" s="37" t="n">
        <f aca="false">H15+G16</f>
        <v>74429.64</v>
      </c>
      <c r="I16" s="32" t="n">
        <f aca="false">I15+B16</f>
        <v>13124</v>
      </c>
      <c r="J16" s="35" t="n">
        <f aca="false">F16/$I16</f>
        <v>10.2952918317586</v>
      </c>
      <c r="K16" s="35" t="n">
        <f aca="false">H16/$I16</f>
        <v>5.67126181042365</v>
      </c>
    </row>
    <row r="17" customFormat="false" ht="14.25" hidden="false" customHeight="false" outlineLevel="0" collapsed="false">
      <c r="B17" s="32" t="n">
        <v>2632</v>
      </c>
      <c r="C17" s="32" t="n">
        <v>9.75</v>
      </c>
      <c r="D17" s="32" t="n">
        <v>6.33</v>
      </c>
      <c r="E17" s="37" t="n">
        <f aca="false">$B17*C17</f>
        <v>25662</v>
      </c>
      <c r="F17" s="37" t="n">
        <f aca="false">F16+E17</f>
        <v>160777.41</v>
      </c>
      <c r="G17" s="37" t="n">
        <f aca="false">$B17*D17</f>
        <v>16660.56</v>
      </c>
      <c r="H17" s="37" t="n">
        <f aca="false">H16+G17</f>
        <v>91090.2</v>
      </c>
      <c r="I17" s="32" t="n">
        <f aca="false">I16+B17</f>
        <v>15756</v>
      </c>
      <c r="J17" s="35" t="n">
        <f aca="false">F17/$I17</f>
        <v>10.2042022086824</v>
      </c>
      <c r="K17" s="35" t="n">
        <f aca="false">H17/$I17</f>
        <v>5.78130236100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1:46Z</dcterms:created>
  <dc:creator>Aurelio</dc:creator>
  <dc:description/>
  <dc:language>en-US</dc:language>
  <cp:lastModifiedBy>Aurelio</cp:lastModifiedBy>
  <dcterms:modified xsi:type="dcterms:W3CDTF">2017-08-23T13:25:16Z</dcterms:modified>
  <cp:revision>0</cp:revision>
  <dc:subject/>
  <dc:title/>
</cp:coreProperties>
</file>